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812989"/>
        <c:axId val="52217499"/>
      </c:barChart>
      <c:catAx>
        <c:axId val="82812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217499"/>
        <c:auto val="1"/>
        <c:lblAlgn val="ctr"/>
        <c:lblOffset val="100"/>
        <c:noMultiLvlLbl val="0"/>
      </c:catAx>
      <c:valAx>
        <c:axId val="52217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129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51538"/>
        <c:axId val="51939299"/>
      </c:scatterChart>
      <c:valAx>
        <c:axId val="6555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299"/>
        <c:crossesAt val="0"/>
        <c:crossBetween val="midCat"/>
      </c:valAx>
      <c:valAx>
        <c:axId val="519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