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046719"/>
        <c:axId val="84462276"/>
      </c:scatterChart>
      <c:valAx>
        <c:axId val="76046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276"/>
        <c:crossBetween val="midCat"/>
      </c:valAx>
      <c:valAx>
        <c:axId val="84462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812608"/>
        <c:axId val="82144488"/>
      </c:scatterChart>
      <c:valAx>
        <c:axId val="8681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488"/>
        <c:crossesAt val="0"/>
        <c:crossBetween val="midCat"/>
      </c:valAx>
      <c:valAx>
        <c:axId val="8214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