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168358"/>
        <c:axId val="9984007"/>
      </c:scatterChart>
      <c:valAx>
        <c:axId val="4516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7"/>
        <c:crossesAt val="0"/>
        <c:crossBetween val="midCat"/>
      </c:valAx>
      <c:valAx>
        <c:axId val="99840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35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416651"/>
        <c:axId val="77951016"/>
      </c:scatterChart>
      <c:valAx>
        <c:axId val="9341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1016"/>
        <c:crossesAt val="0"/>
        <c:crossBetween val="midCat"/>
      </c:valAx>
      <c:valAx>
        <c:axId val="779510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930409"/>
        <c:axId val="99741668"/>
      </c:scatterChart>
      <c:valAx>
        <c:axId val="11930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668"/>
        <c:crossesAt val="0"/>
        <c:crossBetween val="midCat"/>
        <c:majorUnit val="10"/>
      </c:valAx>
      <c:valAx>
        <c:axId val="997416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124696"/>
        <c:axId val="81243761"/>
      </c:scatterChart>
      <c:valAx>
        <c:axId val="111246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761"/>
        <c:crossesAt val="0"/>
        <c:crossBetween val="midCat"/>
      </c:valAx>
      <c:valAx>
        <c:axId val="812437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6128690"/>
        <c:axId val="68408264"/>
      </c:scatterChart>
      <c:valAx>
        <c:axId val="661286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264"/>
        <c:crossesAt val="0"/>
        <c:crossBetween val="midCat"/>
      </c:valAx>
      <c:valAx>
        <c:axId val="6840826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