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70139"/>
        <c:axId val="23108039"/>
      </c:scatterChart>
      <c:valAx>
        <c:axId val="42770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8039"/>
        <c:crossBetween val="midCat"/>
      </c:valAx>
      <c:valAx>
        <c:axId val="231080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224567"/>
        <c:axId val="19563218"/>
      </c:scatterChart>
      <c:valAx>
        <c:axId val="7822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218"/>
        <c:crossesAt val="0"/>
        <c:crossBetween val="midCat"/>
      </c:valAx>
      <c:valAx>
        <c:axId val="1956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4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