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947912"/>
        <c:axId val="60879266"/>
      </c:scatterChart>
      <c:valAx>
        <c:axId val="729479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9266"/>
        <c:crossBetween val="midCat"/>
      </c:valAx>
      <c:valAx>
        <c:axId val="608792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79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846381"/>
        <c:axId val="75926200"/>
      </c:scatterChart>
      <c:valAx>
        <c:axId val="6884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200"/>
        <c:crossesAt val="0"/>
        <c:crossBetween val="midCat"/>
      </c:valAx>
      <c:valAx>
        <c:axId val="7592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