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88583"/>
        <c:axId val="7049513"/>
      </c:scatterChart>
      <c:valAx>
        <c:axId val="568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13"/>
        <c:crossesAt val="0"/>
        <c:crossBetween val="midCat"/>
      </c:valAx>
      <c:valAx>
        <c:axId val="70495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2828"/>
        <c:axId val="35020029"/>
      </c:scatterChart>
      <c:valAx>
        <c:axId val="95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029"/>
        <c:crossesAt val="0"/>
        <c:crossBetween val="midCat"/>
      </c:valAx>
      <c:valAx>
        <c:axId val="350200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999185"/>
        <c:axId val="69012630"/>
      </c:scatterChart>
      <c:valAx>
        <c:axId val="949991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630"/>
        <c:crossesAt val="0"/>
        <c:crossBetween val="midCat"/>
        <c:majorUnit val="10"/>
      </c:valAx>
      <c:valAx>
        <c:axId val="690126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897579"/>
        <c:axId val="75316933"/>
      </c:scatterChart>
      <c:valAx>
        <c:axId val="448975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933"/>
        <c:crossesAt val="0"/>
        <c:crossBetween val="midCat"/>
      </c:valAx>
      <c:valAx>
        <c:axId val="753169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187789"/>
        <c:axId val="48193325"/>
      </c:scatterChart>
      <c:valAx>
        <c:axId val="801877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325"/>
        <c:crossesAt val="0"/>
        <c:crossBetween val="midCat"/>
      </c:valAx>
      <c:valAx>
        <c:axId val="481933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