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42716"/>
        <c:axId val="64980546"/>
      </c:barChart>
      <c:catAx>
        <c:axId val="41542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0546"/>
        <c:auto val="1"/>
        <c:lblAlgn val="ctr"/>
        <c:lblOffset val="100"/>
        <c:noMultiLvlLbl val="0"/>
      </c:catAx>
      <c:valAx>
        <c:axId val="64980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42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86859"/>
        <c:axId val="22467526"/>
      </c:scatterChart>
      <c:valAx>
        <c:axId val="913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526"/>
        <c:crossesAt val="0"/>
        <c:crossBetween val="midCat"/>
      </c:valAx>
      <c:valAx>
        <c:axId val="224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