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1255256"/>
        <c:axId val="79512578"/>
      </c:scatterChart>
      <c:valAx>
        <c:axId val="51255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9512578"/>
        <c:crossesAt val="0"/>
        <c:crossBetween val="midCat"/>
      </c:valAx>
      <c:valAx>
        <c:axId val="795125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12552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