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68589"/>
        <c:axId val="42318946"/>
      </c:scatterChart>
      <c:valAx>
        <c:axId val="73568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946"/>
        <c:crossBetween val="midCat"/>
      </c:valAx>
      <c:valAx>
        <c:axId val="42318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12190"/>
        <c:axId val="50591952"/>
      </c:scatterChart>
      <c:valAx>
        <c:axId val="997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952"/>
        <c:crossesAt val="0"/>
        <c:crossBetween val="midCat"/>
      </c:valAx>
      <c:valAx>
        <c:axId val="505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