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03995"/>
        <c:axId val="47390644"/>
      </c:scatterChart>
      <c:valAx>
        <c:axId val="2500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644"/>
        <c:crossesAt val="0"/>
        <c:crossBetween val="midCat"/>
      </c:valAx>
      <c:valAx>
        <c:axId val="47390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517216"/>
        <c:axId val="56116972"/>
      </c:scatterChart>
      <c:valAx>
        <c:axId val="2751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72"/>
        <c:crossesAt val="0"/>
        <c:crossBetween val="midCat"/>
      </c:valAx>
      <c:valAx>
        <c:axId val="56116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90149"/>
        <c:axId val="20947919"/>
      </c:scatterChart>
      <c:valAx>
        <c:axId val="864901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919"/>
        <c:crossesAt val="0"/>
        <c:crossBetween val="midCat"/>
        <c:majorUnit val="10"/>
      </c:valAx>
      <c:valAx>
        <c:axId val="20947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39771"/>
        <c:axId val="46621679"/>
      </c:scatterChart>
      <c:valAx>
        <c:axId val="2139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679"/>
        <c:crossesAt val="0"/>
        <c:crossBetween val="midCat"/>
      </c:valAx>
      <c:valAx>
        <c:axId val="466216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96210"/>
        <c:axId val="54117880"/>
      </c:scatterChart>
      <c:valAx>
        <c:axId val="550962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880"/>
        <c:crossesAt val="0"/>
        <c:crossBetween val="midCat"/>
      </c:valAx>
      <c:valAx>
        <c:axId val="541178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