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10949"/>
        <c:axId val="29177928"/>
      </c:scatterChart>
      <c:valAx>
        <c:axId val="969109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928"/>
        <c:crossBetween val="midCat"/>
      </c:valAx>
      <c:valAx>
        <c:axId val="29177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9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37563"/>
        <c:axId val="20831023"/>
      </c:scatterChart>
      <c:valAx>
        <c:axId val="8893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023"/>
        <c:crossesAt val="0"/>
        <c:crossBetween val="midCat"/>
      </c:valAx>
      <c:valAx>
        <c:axId val="208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