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98920"/>
        <c:axId val="175019"/>
      </c:scatterChart>
      <c:valAx>
        <c:axId val="34398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"/>
        <c:crossBetween val="midCat"/>
      </c:valAx>
      <c:valAx>
        <c:axId val="175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22009"/>
        <c:axId val="98836387"/>
      </c:scatterChart>
      <c:valAx>
        <c:axId val="865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87"/>
        <c:crossesAt val="0"/>
        <c:crossBetween val="midCat"/>
      </c:valAx>
      <c:valAx>
        <c:axId val="988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