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19920"/>
        <c:axId val="63159269"/>
      </c:barChart>
      <c:catAx>
        <c:axId val="54019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59269"/>
        <c:auto val="1"/>
        <c:lblAlgn val="ctr"/>
        <c:lblOffset val="100"/>
        <c:noMultiLvlLbl val="0"/>
      </c:catAx>
      <c:valAx>
        <c:axId val="6315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9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30946"/>
        <c:axId val="7107653"/>
      </c:scatterChart>
      <c:valAx>
        <c:axId val="889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53"/>
        <c:crossesAt val="0"/>
        <c:crossBetween val="midCat"/>
      </c:valAx>
      <c:valAx>
        <c:axId val="71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