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232782"/>
        <c:axId val="80776102"/>
      </c:scatterChart>
      <c:valAx>
        <c:axId val="1023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776102"/>
        <c:crossesAt val="0"/>
        <c:crossBetween val="midCat"/>
      </c:valAx>
      <c:valAx>
        <c:axId val="80776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232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