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93647"/>
        <c:axId val="82938876"/>
      </c:scatterChart>
      <c:valAx>
        <c:axId val="33293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876"/>
        <c:crossBetween val="midCat"/>
      </c:valAx>
      <c:valAx>
        <c:axId val="82938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3056"/>
        <c:axId val="38063418"/>
      </c:scatterChart>
      <c:valAx>
        <c:axId val="422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18"/>
        <c:crossesAt val="0"/>
        <c:crossBetween val="midCat"/>
      </c:valAx>
      <c:valAx>
        <c:axId val="380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