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34684"/>
        <c:axId val="79446264"/>
      </c:scatterChart>
      <c:valAx>
        <c:axId val="7383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264"/>
        <c:crossesAt val="0"/>
        <c:crossBetween val="midCat"/>
      </c:valAx>
      <c:valAx>
        <c:axId val="79446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44311"/>
        <c:axId val="16084162"/>
      </c:scatterChart>
      <c:valAx>
        <c:axId val="5714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162"/>
        <c:crossesAt val="0"/>
        <c:crossBetween val="midCat"/>
      </c:valAx>
      <c:valAx>
        <c:axId val="16084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68874"/>
        <c:axId val="99672102"/>
      </c:scatterChart>
      <c:valAx>
        <c:axId val="96268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02"/>
        <c:crossesAt val="0"/>
        <c:crossBetween val="midCat"/>
        <c:majorUnit val="10"/>
      </c:valAx>
      <c:valAx>
        <c:axId val="99672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63737"/>
        <c:axId val="5709412"/>
      </c:scatterChart>
      <c:valAx>
        <c:axId val="706637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12"/>
        <c:crossesAt val="0"/>
        <c:crossBetween val="midCat"/>
      </c:valAx>
      <c:valAx>
        <c:axId val="5709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9748"/>
        <c:axId val="37992279"/>
      </c:scatterChart>
      <c:valAx>
        <c:axId val="2279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79"/>
        <c:crossesAt val="0"/>
        <c:crossBetween val="midCat"/>
      </c:valAx>
      <c:valAx>
        <c:axId val="37992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