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453384"/>
        <c:axId val="88927523"/>
      </c:barChart>
      <c:catAx>
        <c:axId val="52453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27523"/>
        <c:auto val="1"/>
        <c:lblAlgn val="ctr"/>
        <c:lblOffset val="100"/>
        <c:noMultiLvlLbl val="0"/>
      </c:catAx>
      <c:valAx>
        <c:axId val="88927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533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44204"/>
        <c:axId val="73625107"/>
      </c:scatterChart>
      <c:valAx>
        <c:axId val="182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07"/>
        <c:crossesAt val="0"/>
        <c:crossBetween val="midCat"/>
      </c:valAx>
      <c:valAx>
        <c:axId val="736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