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13286"/>
        <c:axId val="47297807"/>
      </c:scatterChart>
      <c:valAx>
        <c:axId val="6713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807"/>
        <c:crossBetween val="midCat"/>
      </c:valAx>
      <c:valAx>
        <c:axId val="47297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32313"/>
        <c:axId val="33907143"/>
      </c:scatterChart>
      <c:valAx>
        <c:axId val="1963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143"/>
        <c:crossesAt val="0"/>
        <c:crossBetween val="midCat"/>
      </c:valAx>
      <c:valAx>
        <c:axId val="339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