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28209"/>
        <c:axId val="3742765"/>
      </c:scatterChart>
      <c:valAx>
        <c:axId val="51128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65"/>
        <c:crossBetween val="midCat"/>
      </c:valAx>
      <c:valAx>
        <c:axId val="3742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22324"/>
        <c:axId val="88201868"/>
      </c:scatterChart>
      <c:valAx>
        <c:axId val="1232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868"/>
        <c:crossesAt val="0"/>
        <c:crossBetween val="midCat"/>
      </c:valAx>
      <c:valAx>
        <c:axId val="882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