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14453"/>
        <c:axId val="16427103"/>
      </c:scatterChart>
      <c:valAx>
        <c:axId val="61614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103"/>
        <c:crossBetween val="midCat"/>
      </c:valAx>
      <c:valAx>
        <c:axId val="16427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26590"/>
        <c:axId val="82664685"/>
      </c:scatterChart>
      <c:valAx>
        <c:axId val="2492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685"/>
        <c:crossesAt val="0"/>
        <c:crossBetween val="midCat"/>
      </c:valAx>
      <c:valAx>
        <c:axId val="826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