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406285"/>
        <c:axId val="6677676"/>
      </c:scatterChart>
      <c:valAx>
        <c:axId val="1240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76"/>
        <c:crossesAt val="0"/>
        <c:crossBetween val="midCat"/>
      </c:valAx>
      <c:valAx>
        <c:axId val="66776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2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088126"/>
        <c:axId val="36733657"/>
      </c:scatterChart>
      <c:valAx>
        <c:axId val="68088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657"/>
        <c:crossesAt val="0"/>
        <c:crossBetween val="midCat"/>
      </c:valAx>
      <c:valAx>
        <c:axId val="367336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418824"/>
        <c:axId val="47478124"/>
      </c:scatterChart>
      <c:valAx>
        <c:axId val="604188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124"/>
        <c:crossesAt val="0"/>
        <c:crossBetween val="midCat"/>
        <c:majorUnit val="10"/>
      </c:valAx>
      <c:valAx>
        <c:axId val="474781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153195"/>
        <c:axId val="73791831"/>
      </c:scatterChart>
      <c:valAx>
        <c:axId val="641531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831"/>
        <c:crossesAt val="0"/>
        <c:crossBetween val="midCat"/>
      </c:valAx>
      <c:valAx>
        <c:axId val="737918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427715"/>
        <c:axId val="28110669"/>
      </c:scatterChart>
      <c:valAx>
        <c:axId val="824277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669"/>
        <c:crossesAt val="0"/>
        <c:crossBetween val="midCat"/>
      </c:valAx>
      <c:valAx>
        <c:axId val="281106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