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387246"/>
        <c:axId val="67617111"/>
      </c:scatterChart>
      <c:valAx>
        <c:axId val="2638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17111"/>
        <c:crossesAt val="0"/>
        <c:crossBetween val="midCat"/>
      </c:valAx>
      <c:valAx>
        <c:axId val="67617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387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