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892923"/>
        <c:axId val="34578860"/>
      </c:scatterChart>
      <c:valAx>
        <c:axId val="848929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8860"/>
        <c:crossBetween val="midCat"/>
      </c:valAx>
      <c:valAx>
        <c:axId val="345788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29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286093"/>
        <c:axId val="60864413"/>
      </c:scatterChart>
      <c:valAx>
        <c:axId val="54286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4413"/>
        <c:crossesAt val="0"/>
        <c:crossBetween val="midCat"/>
      </c:valAx>
      <c:valAx>
        <c:axId val="6086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6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