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29999"/>
        <c:axId val="85350206"/>
      </c:scatterChart>
      <c:valAx>
        <c:axId val="84429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06"/>
        <c:crossBetween val="midCat"/>
      </c:valAx>
      <c:valAx>
        <c:axId val="85350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12596"/>
        <c:axId val="10497521"/>
      </c:scatterChart>
      <c:valAx>
        <c:axId val="239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21"/>
        <c:crossesAt val="0"/>
        <c:crossBetween val="midCat"/>
      </c:valAx>
      <c:valAx>
        <c:axId val="104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