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76905"/>
        <c:axId val="10189531"/>
      </c:scatterChart>
      <c:valAx>
        <c:axId val="93776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31"/>
        <c:crossBetween val="midCat"/>
      </c:valAx>
      <c:valAx>
        <c:axId val="10189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73789"/>
        <c:axId val="28201897"/>
      </c:scatterChart>
      <c:valAx>
        <c:axId val="5407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897"/>
        <c:crossesAt val="0"/>
        <c:crossBetween val="midCat"/>
      </c:valAx>
      <c:valAx>
        <c:axId val="282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