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3019"/>
        <c:axId val="92783916"/>
      </c:scatterChart>
      <c:valAx>
        <c:axId val="730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916"/>
        <c:crossesAt val="0"/>
        <c:crossBetween val="midCat"/>
      </c:valAx>
      <c:valAx>
        <c:axId val="927839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63566"/>
        <c:axId val="7136773"/>
      </c:scatterChart>
      <c:valAx>
        <c:axId val="7266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73"/>
        <c:crossesAt val="0"/>
        <c:crossBetween val="midCat"/>
      </c:valAx>
      <c:valAx>
        <c:axId val="71367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161836"/>
        <c:axId val="88810075"/>
      </c:scatterChart>
      <c:valAx>
        <c:axId val="881618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075"/>
        <c:crossesAt val="0"/>
        <c:crossBetween val="midCat"/>
        <c:majorUnit val="10"/>
      </c:valAx>
      <c:valAx>
        <c:axId val="888100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456390"/>
        <c:axId val="30906899"/>
      </c:scatterChart>
      <c:valAx>
        <c:axId val="644563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899"/>
        <c:crossesAt val="0"/>
        <c:crossBetween val="midCat"/>
      </c:valAx>
      <c:valAx>
        <c:axId val="309068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988341"/>
        <c:axId val="5070376"/>
      </c:scatterChart>
      <c:valAx>
        <c:axId val="559883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76"/>
        <c:crossesAt val="0"/>
        <c:crossBetween val="midCat"/>
      </c:valAx>
      <c:valAx>
        <c:axId val="50703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