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97283"/>
        <c:axId val="71198665"/>
      </c:scatterChart>
      <c:valAx>
        <c:axId val="438972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65"/>
        <c:crossBetween val="midCat"/>
      </c:valAx>
      <c:valAx>
        <c:axId val="71198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2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01790"/>
        <c:axId val="41249474"/>
      </c:scatterChart>
      <c:valAx>
        <c:axId val="367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74"/>
        <c:crossesAt val="0"/>
        <c:crossBetween val="midCat"/>
      </c:valAx>
      <c:valAx>
        <c:axId val="41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