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21728"/>
        <c:axId val="1676865"/>
      </c:scatterChart>
      <c:valAx>
        <c:axId val="6612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5"/>
        <c:crossesAt val="0"/>
        <c:crossBetween val="midCat"/>
      </c:valAx>
      <c:valAx>
        <c:axId val="16768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526121"/>
        <c:axId val="1491162"/>
      </c:scatterChart>
      <c:valAx>
        <c:axId val="2852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2"/>
        <c:crossesAt val="0"/>
        <c:crossBetween val="midCat"/>
      </c:valAx>
      <c:valAx>
        <c:axId val="14911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53782"/>
        <c:axId val="26078415"/>
      </c:scatterChart>
      <c:valAx>
        <c:axId val="93253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415"/>
        <c:crossesAt val="0"/>
        <c:crossBetween val="midCat"/>
        <c:majorUnit val="10"/>
      </c:valAx>
      <c:valAx>
        <c:axId val="260784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74829"/>
        <c:axId val="27263820"/>
      </c:scatterChart>
      <c:valAx>
        <c:axId val="775748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820"/>
        <c:crossesAt val="0"/>
        <c:crossBetween val="midCat"/>
      </c:valAx>
      <c:valAx>
        <c:axId val="27263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77730"/>
        <c:axId val="32382230"/>
      </c:scatterChart>
      <c:valAx>
        <c:axId val="32577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230"/>
        <c:crossesAt val="0"/>
        <c:crossBetween val="midCat"/>
      </c:valAx>
      <c:valAx>
        <c:axId val="32382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