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21409"/>
        <c:axId val="88364163"/>
      </c:barChart>
      <c:catAx>
        <c:axId val="31214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64163"/>
        <c:auto val="1"/>
        <c:lblAlgn val="ctr"/>
        <c:lblOffset val="100"/>
        <c:noMultiLvlLbl val="0"/>
      </c:catAx>
      <c:valAx>
        <c:axId val="883641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14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026848"/>
        <c:axId val="66420892"/>
      </c:scatterChart>
      <c:valAx>
        <c:axId val="3202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0892"/>
        <c:crossesAt val="0"/>
        <c:crossBetween val="midCat"/>
      </c:valAx>
      <c:valAx>
        <c:axId val="6642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