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86675"/>
        <c:axId val="70236700"/>
      </c:scatterChart>
      <c:valAx>
        <c:axId val="53286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700"/>
        <c:crossBetween val="midCat"/>
      </c:valAx>
      <c:valAx>
        <c:axId val="70236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13382"/>
        <c:axId val="14225744"/>
      </c:scatterChart>
      <c:valAx>
        <c:axId val="6551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44"/>
        <c:crossesAt val="0"/>
        <c:crossBetween val="midCat"/>
      </c:valAx>
      <c:valAx>
        <c:axId val="142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