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208680"/>
        <c:axId val="96994116"/>
      </c:barChart>
      <c:catAx>
        <c:axId val="54208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94116"/>
        <c:auto val="1"/>
        <c:lblAlgn val="ctr"/>
        <c:lblOffset val="100"/>
        <c:noMultiLvlLbl val="0"/>
      </c:catAx>
      <c:valAx>
        <c:axId val="96994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086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3525"/>
        <c:axId val="48238157"/>
      </c:scatterChart>
      <c:valAx>
        <c:axId val="307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157"/>
        <c:crossesAt val="0"/>
        <c:crossBetween val="midCat"/>
      </c:valAx>
      <c:valAx>
        <c:axId val="4823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