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72759"/>
        <c:axId val="27668941"/>
      </c:scatterChart>
      <c:valAx>
        <c:axId val="33272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941"/>
        <c:crossBetween val="midCat"/>
      </c:valAx>
      <c:valAx>
        <c:axId val="27668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82209"/>
        <c:axId val="62050379"/>
      </c:scatterChart>
      <c:valAx>
        <c:axId val="3958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379"/>
        <c:crossesAt val="0"/>
        <c:crossBetween val="midCat"/>
      </c:valAx>
      <c:valAx>
        <c:axId val="620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