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52355"/>
        <c:axId val="19483631"/>
      </c:scatterChart>
      <c:valAx>
        <c:axId val="524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83631"/>
        <c:crossesAt val="0"/>
        <c:crossBetween val="midCat"/>
      </c:valAx>
      <c:valAx>
        <c:axId val="19483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52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