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108282"/>
        <c:axId val="97489740"/>
      </c:scatterChart>
      <c:valAx>
        <c:axId val="9110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740"/>
        <c:crossesAt val="0"/>
        <c:crossBetween val="midCat"/>
      </c:valAx>
      <c:valAx>
        <c:axId val="974897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997356"/>
        <c:axId val="72357213"/>
      </c:scatterChart>
      <c:valAx>
        <c:axId val="3899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213"/>
        <c:crossesAt val="0"/>
        <c:crossBetween val="midCat"/>
      </c:valAx>
      <c:valAx>
        <c:axId val="723572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188713"/>
        <c:axId val="69428527"/>
      </c:scatterChart>
      <c:valAx>
        <c:axId val="551887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527"/>
        <c:crossesAt val="0"/>
        <c:crossBetween val="midCat"/>
        <c:majorUnit val="10"/>
      </c:valAx>
      <c:valAx>
        <c:axId val="694285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824953"/>
        <c:axId val="46936231"/>
      </c:scatterChart>
      <c:valAx>
        <c:axId val="978249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31"/>
        <c:crossesAt val="0"/>
        <c:crossBetween val="midCat"/>
      </c:valAx>
      <c:valAx>
        <c:axId val="469362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174352"/>
        <c:axId val="12791456"/>
      </c:scatterChart>
      <c:valAx>
        <c:axId val="771743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56"/>
        <c:crossesAt val="0"/>
        <c:crossBetween val="midCat"/>
      </c:valAx>
      <c:valAx>
        <c:axId val="12791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