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65854"/>
        <c:axId val="59655776"/>
      </c:scatterChart>
      <c:valAx>
        <c:axId val="53165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776"/>
        <c:crossBetween val="midCat"/>
      </c:valAx>
      <c:valAx>
        <c:axId val="59655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85964"/>
        <c:axId val="1723113"/>
      </c:scatterChart>
      <c:valAx>
        <c:axId val="4528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13"/>
        <c:crossesAt val="0"/>
        <c:crossBetween val="midCat"/>
      </c:valAx>
      <c:valAx>
        <c:axId val="17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