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22940"/>
        <c:axId val="88838444"/>
      </c:scatterChart>
      <c:valAx>
        <c:axId val="284229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444"/>
        <c:crossBetween val="midCat"/>
      </c:valAx>
      <c:valAx>
        <c:axId val="888384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9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82815"/>
        <c:axId val="57858896"/>
      </c:scatterChart>
      <c:valAx>
        <c:axId val="7428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896"/>
        <c:crossesAt val="0"/>
        <c:crossBetween val="midCat"/>
      </c:valAx>
      <c:valAx>
        <c:axId val="5785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