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47148"/>
        <c:axId val="5378045"/>
      </c:barChart>
      <c:catAx>
        <c:axId val="51947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045"/>
        <c:auto val="1"/>
        <c:lblAlgn val="ctr"/>
        <c:lblOffset val="100"/>
        <c:noMultiLvlLbl val="0"/>
      </c:catAx>
      <c:valAx>
        <c:axId val="5378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7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84835"/>
        <c:axId val="86789800"/>
      </c:scatterChart>
      <c:valAx>
        <c:axId val="118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00"/>
        <c:crossesAt val="0"/>
        <c:crossBetween val="midCat"/>
      </c:valAx>
      <c:valAx>
        <c:axId val="867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