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819874"/>
        <c:axId val="7234541"/>
      </c:scatterChart>
      <c:valAx>
        <c:axId val="868198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41"/>
        <c:crossBetween val="midCat"/>
      </c:valAx>
      <c:valAx>
        <c:axId val="72345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8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55324"/>
        <c:axId val="29879328"/>
      </c:scatterChart>
      <c:valAx>
        <c:axId val="5395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328"/>
        <c:crossesAt val="0"/>
        <c:crossBetween val="midCat"/>
      </c:valAx>
      <c:valAx>
        <c:axId val="2987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