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339017"/>
        <c:axId val="87651998"/>
      </c:scatterChart>
      <c:valAx>
        <c:axId val="563390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998"/>
        <c:crossBetween val="midCat"/>
      </c:valAx>
      <c:valAx>
        <c:axId val="876519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0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84108"/>
        <c:axId val="93863321"/>
      </c:scatterChart>
      <c:valAx>
        <c:axId val="1188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321"/>
        <c:crossesAt val="0"/>
        <c:crossBetween val="midCat"/>
      </c:valAx>
      <c:valAx>
        <c:axId val="9386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