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6818137"/>
        <c:axId val="78570838"/>
      </c:scatterChart>
      <c:valAx>
        <c:axId val="46818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0838"/>
        <c:crossesAt val="0"/>
        <c:crossBetween val="midCat"/>
      </c:valAx>
      <c:valAx>
        <c:axId val="7857083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813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6328181"/>
        <c:axId val="31245632"/>
      </c:scatterChart>
      <c:valAx>
        <c:axId val="86328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5632"/>
        <c:crossesAt val="0"/>
        <c:crossBetween val="midCat"/>
      </c:valAx>
      <c:valAx>
        <c:axId val="3124563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8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4689989"/>
        <c:axId val="42177043"/>
      </c:scatterChart>
      <c:valAx>
        <c:axId val="9468998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7043"/>
        <c:crossesAt val="0"/>
        <c:crossBetween val="midCat"/>
        <c:majorUnit val="10"/>
      </c:valAx>
      <c:valAx>
        <c:axId val="4217704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99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2024337"/>
        <c:axId val="47535472"/>
      </c:scatterChart>
      <c:valAx>
        <c:axId val="3202433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5472"/>
        <c:crossesAt val="0"/>
        <c:crossBetween val="midCat"/>
      </c:valAx>
      <c:valAx>
        <c:axId val="4753547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43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0425251"/>
        <c:axId val="14293031"/>
      </c:scatterChart>
      <c:valAx>
        <c:axId val="5042525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3031"/>
        <c:crossesAt val="0"/>
        <c:crossBetween val="midCat"/>
      </c:valAx>
      <c:valAx>
        <c:axId val="1429303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5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