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04190"/>
        <c:axId val="7678006"/>
      </c:scatterChart>
      <c:valAx>
        <c:axId val="864041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06"/>
        <c:crossBetween val="midCat"/>
      </c:valAx>
      <c:valAx>
        <c:axId val="76780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1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18525"/>
        <c:axId val="21277247"/>
      </c:scatterChart>
      <c:valAx>
        <c:axId val="7921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247"/>
        <c:crossesAt val="0"/>
        <c:crossBetween val="midCat"/>
      </c:valAx>
      <c:valAx>
        <c:axId val="2127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