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26717"/>
        <c:axId val="86076028"/>
      </c:scatterChart>
      <c:valAx>
        <c:axId val="1782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28"/>
        <c:crossesAt val="0"/>
        <c:crossBetween val="midCat"/>
      </c:valAx>
      <c:valAx>
        <c:axId val="86076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47232"/>
        <c:axId val="97590652"/>
      </c:scatterChart>
      <c:valAx>
        <c:axId val="664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652"/>
        <c:crossesAt val="0"/>
        <c:crossBetween val="midCat"/>
      </c:valAx>
      <c:valAx>
        <c:axId val="97590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91904"/>
        <c:axId val="62661221"/>
      </c:scatterChart>
      <c:valAx>
        <c:axId val="63291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221"/>
        <c:crossesAt val="0"/>
        <c:crossBetween val="midCat"/>
        <c:majorUnit val="10"/>
      </c:valAx>
      <c:valAx>
        <c:axId val="62661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92374"/>
        <c:axId val="73414995"/>
      </c:scatterChart>
      <c:valAx>
        <c:axId val="737923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995"/>
        <c:crossesAt val="0"/>
        <c:crossBetween val="midCat"/>
      </c:valAx>
      <c:valAx>
        <c:axId val="73414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55995"/>
        <c:axId val="68667995"/>
      </c:scatterChart>
      <c:valAx>
        <c:axId val="52355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95"/>
        <c:crossesAt val="0"/>
        <c:crossBetween val="midCat"/>
      </c:valAx>
      <c:valAx>
        <c:axId val="68667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