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76072"/>
        <c:axId val="13323837"/>
      </c:barChart>
      <c:catAx>
        <c:axId val="1376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23837"/>
        <c:auto val="1"/>
        <c:lblAlgn val="ctr"/>
        <c:lblOffset val="100"/>
        <c:noMultiLvlLbl val="0"/>
      </c:catAx>
      <c:valAx>
        <c:axId val="13323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60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6046"/>
        <c:axId val="22227831"/>
      </c:scatterChart>
      <c:valAx>
        <c:axId val="883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831"/>
        <c:crossesAt val="0"/>
        <c:crossBetween val="midCat"/>
      </c:valAx>
      <c:valAx>
        <c:axId val="2222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