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50784"/>
        <c:axId val="46766776"/>
      </c:scatterChart>
      <c:valAx>
        <c:axId val="47350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76"/>
        <c:crossBetween val="midCat"/>
      </c:valAx>
      <c:valAx>
        <c:axId val="46766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14276"/>
        <c:axId val="91845363"/>
      </c:scatterChart>
      <c:valAx>
        <c:axId val="486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63"/>
        <c:crossesAt val="0"/>
        <c:crossBetween val="midCat"/>
      </c:valAx>
      <c:valAx>
        <c:axId val="918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