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3465562"/>
        <c:axId val="18740028"/>
      </c:scatterChart>
      <c:valAx>
        <c:axId val="93465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0028"/>
        <c:crossesAt val="0"/>
        <c:crossBetween val="midCat"/>
      </c:valAx>
      <c:valAx>
        <c:axId val="1874002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556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504481"/>
        <c:axId val="72020870"/>
      </c:scatterChart>
      <c:valAx>
        <c:axId val="3504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0870"/>
        <c:crossesAt val="0"/>
        <c:crossBetween val="midCat"/>
      </c:valAx>
      <c:valAx>
        <c:axId val="7202087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4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7973350"/>
        <c:axId val="63952716"/>
      </c:scatterChart>
      <c:valAx>
        <c:axId val="6797335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2716"/>
        <c:crossesAt val="0"/>
        <c:crossBetween val="midCat"/>
        <c:majorUnit val="10"/>
      </c:valAx>
      <c:valAx>
        <c:axId val="6395271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3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469521"/>
        <c:axId val="63772025"/>
      </c:scatterChart>
      <c:valAx>
        <c:axId val="246952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2025"/>
        <c:crossesAt val="0"/>
        <c:crossBetween val="midCat"/>
      </c:valAx>
      <c:valAx>
        <c:axId val="6377202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3085948"/>
        <c:axId val="93840894"/>
      </c:scatterChart>
      <c:valAx>
        <c:axId val="5308594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0894"/>
        <c:crossesAt val="0"/>
        <c:crossBetween val="midCat"/>
      </c:valAx>
      <c:valAx>
        <c:axId val="9384089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59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