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5267108"/>
        <c:axId val="73326762"/>
      </c:barChart>
      <c:catAx>
        <c:axId val="152671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326762"/>
        <c:auto val="1"/>
        <c:lblAlgn val="ctr"/>
        <c:lblOffset val="100"/>
        <c:noMultiLvlLbl val="0"/>
      </c:catAx>
      <c:valAx>
        <c:axId val="733267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26710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889260"/>
        <c:axId val="79171840"/>
      </c:scatterChart>
      <c:valAx>
        <c:axId val="73889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1840"/>
        <c:crossesAt val="0"/>
        <c:crossBetween val="midCat"/>
      </c:valAx>
      <c:valAx>
        <c:axId val="7917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92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