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472795"/>
        <c:axId val="69274346"/>
      </c:scatterChart>
      <c:valAx>
        <c:axId val="944727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4346"/>
        <c:crossBetween val="midCat"/>
      </c:valAx>
      <c:valAx>
        <c:axId val="692743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27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220702"/>
        <c:axId val="31463663"/>
      </c:scatterChart>
      <c:valAx>
        <c:axId val="21220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3663"/>
        <c:crossesAt val="0"/>
        <c:crossBetween val="midCat"/>
      </c:valAx>
      <c:valAx>
        <c:axId val="3146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07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