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108456"/>
        <c:axId val="92746852"/>
      </c:scatterChart>
      <c:valAx>
        <c:axId val="771084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852"/>
        <c:crossBetween val="midCat"/>
      </c:valAx>
      <c:valAx>
        <c:axId val="927468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4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507106"/>
        <c:axId val="68917301"/>
      </c:scatterChart>
      <c:valAx>
        <c:axId val="6750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301"/>
        <c:crossesAt val="0"/>
        <c:crossBetween val="midCat"/>
      </c:valAx>
      <c:valAx>
        <c:axId val="6891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