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089182"/>
        <c:axId val="69282169"/>
      </c:scatterChart>
      <c:valAx>
        <c:axId val="1508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169"/>
        <c:crossesAt val="0"/>
        <c:crossBetween val="midCat"/>
      </c:valAx>
      <c:valAx>
        <c:axId val="692821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1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186734"/>
        <c:axId val="37829154"/>
      </c:scatterChart>
      <c:valAx>
        <c:axId val="3718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154"/>
        <c:crossesAt val="0"/>
        <c:crossBetween val="midCat"/>
      </c:valAx>
      <c:valAx>
        <c:axId val="378291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164560"/>
        <c:axId val="76487488"/>
      </c:scatterChart>
      <c:valAx>
        <c:axId val="231645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488"/>
        <c:crossesAt val="0"/>
        <c:crossBetween val="midCat"/>
        <c:majorUnit val="10"/>
      </c:valAx>
      <c:valAx>
        <c:axId val="764874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372839"/>
        <c:axId val="61845671"/>
      </c:scatterChart>
      <c:valAx>
        <c:axId val="913728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671"/>
        <c:crossesAt val="0"/>
        <c:crossBetween val="midCat"/>
      </c:valAx>
      <c:valAx>
        <c:axId val="618456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85714"/>
        <c:axId val="46280731"/>
      </c:scatterChart>
      <c:valAx>
        <c:axId val="46857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731"/>
        <c:crossesAt val="0"/>
        <c:crossBetween val="midCat"/>
      </c:valAx>
      <c:valAx>
        <c:axId val="462807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