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29163"/>
        <c:axId val="92121502"/>
      </c:scatterChart>
      <c:valAx>
        <c:axId val="784291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502"/>
        <c:crossBetween val="midCat"/>
      </c:valAx>
      <c:valAx>
        <c:axId val="92121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1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94092"/>
        <c:axId val="9508636"/>
      </c:scatterChart>
      <c:valAx>
        <c:axId val="2969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36"/>
        <c:crossesAt val="0"/>
        <c:crossBetween val="midCat"/>
      </c:valAx>
      <c:valAx>
        <c:axId val="95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