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49258"/>
        <c:axId val="90164426"/>
      </c:barChart>
      <c:catAx>
        <c:axId val="32449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64426"/>
        <c:auto val="1"/>
        <c:lblAlgn val="ctr"/>
        <c:lblOffset val="100"/>
        <c:noMultiLvlLbl val="0"/>
      </c:catAx>
      <c:valAx>
        <c:axId val="90164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49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0701"/>
        <c:axId val="22610591"/>
      </c:scatterChart>
      <c:valAx>
        <c:axId val="787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591"/>
        <c:crossesAt val="0"/>
        <c:crossBetween val="midCat"/>
      </c:valAx>
      <c:valAx>
        <c:axId val="226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