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09690"/>
        <c:axId val="58319112"/>
      </c:scatterChart>
      <c:valAx>
        <c:axId val="15909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112"/>
        <c:crossBetween val="midCat"/>
      </c:valAx>
      <c:valAx>
        <c:axId val="58319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70563"/>
        <c:axId val="12411007"/>
      </c:scatterChart>
      <c:valAx>
        <c:axId val="3467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007"/>
        <c:crossesAt val="0"/>
        <c:crossBetween val="midCat"/>
      </c:valAx>
      <c:valAx>
        <c:axId val="124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