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74131"/>
        <c:axId val="49223526"/>
      </c:scatterChart>
      <c:valAx>
        <c:axId val="14474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526"/>
        <c:crossBetween val="midCat"/>
      </c:valAx>
      <c:valAx>
        <c:axId val="49223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38647"/>
        <c:axId val="51564506"/>
      </c:scatterChart>
      <c:valAx>
        <c:axId val="7813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06"/>
        <c:crossesAt val="0"/>
        <c:crossBetween val="midCat"/>
      </c:valAx>
      <c:valAx>
        <c:axId val="515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