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62651"/>
        <c:axId val="17853334"/>
      </c:barChart>
      <c:catAx>
        <c:axId val="59562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3334"/>
        <c:auto val="1"/>
        <c:lblAlgn val="ctr"/>
        <c:lblOffset val="100"/>
        <c:noMultiLvlLbl val="0"/>
      </c:catAx>
      <c:valAx>
        <c:axId val="17853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2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08360"/>
        <c:axId val="62639417"/>
      </c:scatterChart>
      <c:valAx>
        <c:axId val="232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417"/>
        <c:crossesAt val="0"/>
        <c:crossBetween val="midCat"/>
      </c:valAx>
      <c:valAx>
        <c:axId val="626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