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743458"/>
        <c:axId val="58820357"/>
      </c:scatterChart>
      <c:valAx>
        <c:axId val="1174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57"/>
        <c:crossesAt val="0"/>
        <c:crossBetween val="midCat"/>
      </c:valAx>
      <c:valAx>
        <c:axId val="58820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923015"/>
        <c:axId val="83116407"/>
      </c:scatterChart>
      <c:valAx>
        <c:axId val="4892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407"/>
        <c:crossesAt val="0"/>
        <c:crossBetween val="midCat"/>
      </c:valAx>
      <c:valAx>
        <c:axId val="831164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182615"/>
        <c:axId val="80493809"/>
      </c:scatterChart>
      <c:valAx>
        <c:axId val="84182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809"/>
        <c:crossesAt val="0"/>
        <c:crossBetween val="midCat"/>
        <c:majorUnit val="10"/>
      </c:valAx>
      <c:valAx>
        <c:axId val="80493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82902"/>
        <c:axId val="70020671"/>
      </c:scatterChart>
      <c:valAx>
        <c:axId val="799829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71"/>
        <c:crossesAt val="0"/>
        <c:crossBetween val="midCat"/>
      </c:valAx>
      <c:valAx>
        <c:axId val="700206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74488"/>
        <c:axId val="40132826"/>
      </c:scatterChart>
      <c:valAx>
        <c:axId val="950744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26"/>
        <c:crossesAt val="0"/>
        <c:crossBetween val="midCat"/>
      </c:valAx>
      <c:valAx>
        <c:axId val="40132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