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29494"/>
        <c:axId val="38170982"/>
      </c:scatterChart>
      <c:valAx>
        <c:axId val="44129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982"/>
        <c:crossBetween val="midCat"/>
      </c:valAx>
      <c:valAx>
        <c:axId val="38170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58228"/>
        <c:axId val="12047287"/>
      </c:scatterChart>
      <c:valAx>
        <c:axId val="6315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287"/>
        <c:crossesAt val="0"/>
        <c:crossBetween val="midCat"/>
      </c:valAx>
      <c:valAx>
        <c:axId val="120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