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659951"/>
        <c:axId val="10906504"/>
      </c:scatterChart>
      <c:valAx>
        <c:axId val="4659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6504"/>
        <c:crossesAt val="0"/>
        <c:crossBetween val="midCat"/>
      </c:valAx>
      <c:valAx>
        <c:axId val="1090650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5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6959039"/>
        <c:axId val="50772924"/>
      </c:scatterChart>
      <c:valAx>
        <c:axId val="96959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2924"/>
        <c:crossesAt val="0"/>
        <c:crossBetween val="midCat"/>
      </c:valAx>
      <c:valAx>
        <c:axId val="507729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9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612506"/>
        <c:axId val="66804303"/>
      </c:scatterChart>
      <c:valAx>
        <c:axId val="99612506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303"/>
        <c:crossesAt val="0"/>
        <c:crossBetween val="midCat"/>
        <c:majorUnit val="10"/>
      </c:valAx>
      <c:valAx>
        <c:axId val="668043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25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9330008"/>
        <c:axId val="6781731"/>
      </c:scatterChart>
      <c:valAx>
        <c:axId val="3933000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731"/>
        <c:crossesAt val="0"/>
        <c:crossBetween val="midCat"/>
      </c:valAx>
      <c:valAx>
        <c:axId val="678173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00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333038"/>
        <c:axId val="65815646"/>
      </c:scatterChart>
      <c:valAx>
        <c:axId val="4633303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5646"/>
        <c:crossesAt val="0"/>
        <c:crossBetween val="midCat"/>
      </c:valAx>
      <c:valAx>
        <c:axId val="6581564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