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177750"/>
        <c:axId val="64784918"/>
      </c:scatterChart>
      <c:valAx>
        <c:axId val="4177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784918"/>
        <c:crossesAt val="0"/>
        <c:crossBetween val="midCat"/>
      </c:valAx>
      <c:valAx>
        <c:axId val="647849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777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