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3288121"/>
        <c:axId val="17109423"/>
      </c:scatterChart>
      <c:valAx>
        <c:axId val="232881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9423"/>
        <c:crossBetween val="midCat"/>
      </c:valAx>
      <c:valAx>
        <c:axId val="1710942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1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45879"/>
        <c:axId val="35052661"/>
      </c:scatterChart>
      <c:valAx>
        <c:axId val="10245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661"/>
        <c:crossesAt val="0"/>
        <c:crossBetween val="midCat"/>
      </c:valAx>
      <c:valAx>
        <c:axId val="35052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8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