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557287"/>
        <c:axId val="72637143"/>
      </c:scatterChart>
      <c:valAx>
        <c:axId val="655572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7143"/>
        <c:crossBetween val="midCat"/>
      </c:valAx>
      <c:valAx>
        <c:axId val="7263714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72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822753"/>
        <c:axId val="13874583"/>
      </c:scatterChart>
      <c:valAx>
        <c:axId val="46822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4583"/>
        <c:crossesAt val="0"/>
        <c:crossBetween val="midCat"/>
      </c:valAx>
      <c:valAx>
        <c:axId val="1387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27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