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6374068"/>
        <c:axId val="26020453"/>
      </c:barChart>
      <c:catAx>
        <c:axId val="86374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20453"/>
        <c:auto val="1"/>
        <c:lblAlgn val="ctr"/>
        <c:lblOffset val="100"/>
        <c:noMultiLvlLbl val="0"/>
      </c:catAx>
      <c:valAx>
        <c:axId val="26020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637406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159768"/>
        <c:axId val="80786682"/>
      </c:scatterChart>
      <c:valAx>
        <c:axId val="515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6682"/>
        <c:crossesAt val="0"/>
        <c:crossBetween val="midCat"/>
      </c:valAx>
      <c:valAx>
        <c:axId val="8078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7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