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735276"/>
        <c:axId val="13976360"/>
      </c:scatterChart>
      <c:valAx>
        <c:axId val="407352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6360"/>
        <c:crossBetween val="midCat"/>
      </c:valAx>
      <c:valAx>
        <c:axId val="139763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52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70814"/>
        <c:axId val="98316765"/>
      </c:scatterChart>
      <c:valAx>
        <c:axId val="9070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6765"/>
        <c:crossesAt val="0"/>
        <c:crossBetween val="midCat"/>
      </c:valAx>
      <c:valAx>
        <c:axId val="9831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