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69182"/>
        <c:axId val="32137728"/>
      </c:scatterChart>
      <c:valAx>
        <c:axId val="9216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37728"/>
        <c:crossesAt val="0"/>
        <c:crossBetween val="midCat"/>
      </c:valAx>
      <c:valAx>
        <c:axId val="3213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69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