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33251"/>
        <c:axId val="36547763"/>
      </c:scatterChart>
      <c:valAx>
        <c:axId val="363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763"/>
        <c:crossesAt val="0"/>
        <c:crossBetween val="midCat"/>
      </c:valAx>
      <c:valAx>
        <c:axId val="365477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161394"/>
        <c:axId val="74250623"/>
      </c:scatterChart>
      <c:valAx>
        <c:axId val="9916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623"/>
        <c:crossesAt val="0"/>
        <c:crossBetween val="midCat"/>
      </c:valAx>
      <c:valAx>
        <c:axId val="742506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228833"/>
        <c:axId val="88583232"/>
      </c:scatterChart>
      <c:valAx>
        <c:axId val="832288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232"/>
        <c:crossesAt val="0"/>
        <c:crossBetween val="midCat"/>
        <c:majorUnit val="10"/>
      </c:valAx>
      <c:valAx>
        <c:axId val="885832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837418"/>
        <c:axId val="76890886"/>
      </c:scatterChart>
      <c:valAx>
        <c:axId val="858374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886"/>
        <c:crossesAt val="0"/>
        <c:crossBetween val="midCat"/>
      </c:valAx>
      <c:valAx>
        <c:axId val="768908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22105"/>
        <c:axId val="98131831"/>
      </c:scatterChart>
      <c:valAx>
        <c:axId val="37221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831"/>
        <c:crossesAt val="0"/>
        <c:crossBetween val="midCat"/>
      </c:valAx>
      <c:valAx>
        <c:axId val="981318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