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634140"/>
        <c:axId val="87760340"/>
      </c:barChart>
      <c:catAx>
        <c:axId val="536341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760340"/>
        <c:auto val="1"/>
        <c:lblAlgn val="ctr"/>
        <c:lblOffset val="100"/>
        <c:noMultiLvlLbl val="0"/>
      </c:catAx>
      <c:valAx>
        <c:axId val="877603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6341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445808"/>
        <c:axId val="72225898"/>
      </c:scatterChart>
      <c:valAx>
        <c:axId val="62445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5898"/>
        <c:crossesAt val="0"/>
        <c:crossBetween val="midCat"/>
      </c:valAx>
      <c:valAx>
        <c:axId val="7222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5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