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12440"/>
        <c:axId val="49853101"/>
      </c:scatterChart>
      <c:valAx>
        <c:axId val="84912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101"/>
        <c:crossBetween val="midCat"/>
      </c:valAx>
      <c:valAx>
        <c:axId val="49853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37432"/>
        <c:axId val="10671112"/>
      </c:scatterChart>
      <c:valAx>
        <c:axId val="469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112"/>
        <c:crossesAt val="0"/>
        <c:crossBetween val="midCat"/>
      </c:valAx>
      <c:valAx>
        <c:axId val="106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