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12542"/>
        <c:axId val="81048092"/>
      </c:scatterChart>
      <c:valAx>
        <c:axId val="82712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92"/>
        <c:crossBetween val="midCat"/>
      </c:valAx>
      <c:valAx>
        <c:axId val="81048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05464"/>
        <c:axId val="14522019"/>
      </c:scatterChart>
      <c:valAx>
        <c:axId val="750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019"/>
        <c:crossesAt val="0"/>
        <c:crossBetween val="midCat"/>
      </c:valAx>
      <c:valAx>
        <c:axId val="145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