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05376"/>
        <c:axId val="97577405"/>
      </c:scatterChart>
      <c:valAx>
        <c:axId val="28205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405"/>
        <c:crossBetween val="midCat"/>
      </c:valAx>
      <c:valAx>
        <c:axId val="97577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05732"/>
        <c:axId val="9263380"/>
      </c:scatterChart>
      <c:valAx>
        <c:axId val="8120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80"/>
        <c:crossesAt val="0"/>
        <c:crossBetween val="midCat"/>
      </c:valAx>
      <c:valAx>
        <c:axId val="92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