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59478"/>
        <c:axId val="15711314"/>
      </c:scatterChart>
      <c:valAx>
        <c:axId val="8045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14"/>
        <c:crossesAt val="0"/>
        <c:crossBetween val="midCat"/>
      </c:valAx>
      <c:valAx>
        <c:axId val="15711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83523"/>
        <c:axId val="15641224"/>
      </c:scatterChart>
      <c:valAx>
        <c:axId val="436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224"/>
        <c:crossesAt val="0"/>
        <c:crossBetween val="midCat"/>
      </c:valAx>
      <c:valAx>
        <c:axId val="156412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4168"/>
        <c:axId val="66695689"/>
      </c:scatterChart>
      <c:valAx>
        <c:axId val="36641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689"/>
        <c:crossesAt val="0"/>
        <c:crossBetween val="midCat"/>
        <c:majorUnit val="10"/>
      </c:valAx>
      <c:valAx>
        <c:axId val="66695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42433"/>
        <c:axId val="81257404"/>
      </c:scatterChart>
      <c:valAx>
        <c:axId val="849424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404"/>
        <c:crossesAt val="0"/>
        <c:crossBetween val="midCat"/>
      </c:valAx>
      <c:valAx>
        <c:axId val="81257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40422"/>
        <c:axId val="75538020"/>
      </c:scatterChart>
      <c:valAx>
        <c:axId val="22840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020"/>
        <c:crossesAt val="0"/>
        <c:crossBetween val="midCat"/>
      </c:valAx>
      <c:valAx>
        <c:axId val="75538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