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93827"/>
        <c:axId val="51132458"/>
      </c:barChart>
      <c:catAx>
        <c:axId val="14993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32458"/>
        <c:auto val="1"/>
        <c:lblAlgn val="ctr"/>
        <c:lblOffset val="100"/>
        <c:noMultiLvlLbl val="0"/>
      </c:catAx>
      <c:valAx>
        <c:axId val="51132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93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22747"/>
        <c:axId val="99516843"/>
      </c:scatterChart>
      <c:valAx>
        <c:axId val="6712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843"/>
        <c:crossesAt val="0"/>
        <c:crossBetween val="midCat"/>
      </c:valAx>
      <c:valAx>
        <c:axId val="995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