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96978"/>
        <c:axId val="87715949"/>
      </c:scatterChart>
      <c:valAx>
        <c:axId val="83996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49"/>
        <c:crossBetween val="midCat"/>
      </c:valAx>
      <c:valAx>
        <c:axId val="87715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41547"/>
        <c:axId val="47475498"/>
      </c:scatterChart>
      <c:valAx>
        <c:axId val="701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98"/>
        <c:crossesAt val="0"/>
        <c:crossBetween val="midCat"/>
      </c:valAx>
      <c:valAx>
        <c:axId val="474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