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089040"/>
        <c:axId val="92011939"/>
      </c:scatterChart>
      <c:valAx>
        <c:axId val="800890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939"/>
        <c:crossBetween val="midCat"/>
      </c:valAx>
      <c:valAx>
        <c:axId val="920119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0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99713"/>
        <c:axId val="20243968"/>
      </c:scatterChart>
      <c:valAx>
        <c:axId val="5589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968"/>
        <c:crossesAt val="0"/>
        <c:crossBetween val="midCat"/>
      </c:valAx>
      <c:valAx>
        <c:axId val="2024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