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56173"/>
        <c:axId val="23466703"/>
      </c:scatterChart>
      <c:valAx>
        <c:axId val="6965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703"/>
        <c:crossesAt val="0"/>
        <c:crossBetween val="midCat"/>
      </c:valAx>
      <c:valAx>
        <c:axId val="234667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1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09234"/>
        <c:axId val="69298270"/>
      </c:scatterChart>
      <c:valAx>
        <c:axId val="350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70"/>
        <c:crossesAt val="0"/>
        <c:crossBetween val="midCat"/>
      </c:valAx>
      <c:valAx>
        <c:axId val="692982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84052"/>
        <c:axId val="32267953"/>
      </c:scatterChart>
      <c:valAx>
        <c:axId val="27484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953"/>
        <c:crossesAt val="0"/>
        <c:crossBetween val="midCat"/>
        <c:majorUnit val="10"/>
      </c:valAx>
      <c:valAx>
        <c:axId val="32267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203256"/>
        <c:axId val="46513253"/>
      </c:scatterChart>
      <c:valAx>
        <c:axId val="38203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53"/>
        <c:crossesAt val="0"/>
        <c:crossBetween val="midCat"/>
      </c:valAx>
      <c:valAx>
        <c:axId val="465132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48795"/>
        <c:axId val="15819148"/>
      </c:scatterChart>
      <c:valAx>
        <c:axId val="18448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148"/>
        <c:crossesAt val="0"/>
        <c:crossBetween val="midCat"/>
      </c:valAx>
      <c:valAx>
        <c:axId val="15819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