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72186"/>
        <c:axId val="33464384"/>
      </c:barChart>
      <c:catAx>
        <c:axId val="14172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4384"/>
        <c:auto val="1"/>
        <c:lblAlgn val="ctr"/>
        <c:lblOffset val="100"/>
        <c:noMultiLvlLbl val="0"/>
      </c:catAx>
      <c:valAx>
        <c:axId val="33464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2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00201"/>
        <c:axId val="18109435"/>
      </c:scatterChart>
      <c:valAx>
        <c:axId val="713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35"/>
        <c:crossesAt val="0"/>
        <c:crossBetween val="midCat"/>
      </c:valAx>
      <c:valAx>
        <c:axId val="181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