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48142"/>
        <c:axId val="40225358"/>
      </c:scatterChart>
      <c:valAx>
        <c:axId val="86748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358"/>
        <c:crossBetween val="midCat"/>
      </c:valAx>
      <c:valAx>
        <c:axId val="40225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57710"/>
        <c:axId val="66044445"/>
      </c:scatterChart>
      <c:valAx>
        <c:axId val="7995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445"/>
        <c:crossesAt val="0"/>
        <c:crossBetween val="midCat"/>
      </c:valAx>
      <c:valAx>
        <c:axId val="660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