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37032"/>
        <c:axId val="48312813"/>
      </c:barChart>
      <c:catAx>
        <c:axId val="25537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12813"/>
        <c:auto val="1"/>
        <c:lblAlgn val="ctr"/>
        <c:lblOffset val="100"/>
        <c:noMultiLvlLbl val="0"/>
      </c:catAx>
      <c:valAx>
        <c:axId val="48312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37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35670"/>
        <c:axId val="77893053"/>
      </c:scatterChart>
      <c:valAx>
        <c:axId val="375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053"/>
        <c:crossesAt val="0"/>
        <c:crossBetween val="midCat"/>
      </c:valAx>
      <c:valAx>
        <c:axId val="778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