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74280"/>
        <c:axId val="64006883"/>
      </c:scatterChart>
      <c:valAx>
        <c:axId val="63274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883"/>
        <c:crossBetween val="midCat"/>
      </c:valAx>
      <c:valAx>
        <c:axId val="64006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05800"/>
        <c:axId val="22260952"/>
      </c:scatterChart>
      <c:valAx>
        <c:axId val="186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52"/>
        <c:crossesAt val="0"/>
        <c:crossBetween val="midCat"/>
      </c:valAx>
      <c:valAx>
        <c:axId val="222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