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8141612"/>
        <c:axId val="91565337"/>
      </c:scatterChart>
      <c:valAx>
        <c:axId val="38141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5337"/>
        <c:crossesAt val="0"/>
        <c:crossBetween val="midCat"/>
      </c:valAx>
      <c:valAx>
        <c:axId val="9156533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161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0017874"/>
        <c:axId val="12863900"/>
      </c:scatterChart>
      <c:valAx>
        <c:axId val="20017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3900"/>
        <c:crossesAt val="0"/>
        <c:crossBetween val="midCat"/>
      </c:valAx>
      <c:valAx>
        <c:axId val="1286390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7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1155137"/>
        <c:axId val="65420842"/>
      </c:scatterChart>
      <c:valAx>
        <c:axId val="8115513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0842"/>
        <c:crossesAt val="0"/>
        <c:crossBetween val="midCat"/>
        <c:majorUnit val="10"/>
      </c:valAx>
      <c:valAx>
        <c:axId val="6542084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5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3395240"/>
        <c:axId val="75896403"/>
      </c:scatterChart>
      <c:valAx>
        <c:axId val="8339524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6403"/>
        <c:crossesAt val="0"/>
        <c:crossBetween val="midCat"/>
      </c:valAx>
      <c:valAx>
        <c:axId val="7589640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52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6307166"/>
        <c:axId val="96358571"/>
      </c:scatterChart>
      <c:valAx>
        <c:axId val="8630716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8571"/>
        <c:crossesAt val="0"/>
        <c:crossBetween val="midCat"/>
      </c:valAx>
      <c:valAx>
        <c:axId val="9635857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71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