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7261"/>
        <c:axId val="8763575"/>
      </c:barChart>
      <c:catAx>
        <c:axId val="153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75"/>
        <c:auto val="1"/>
        <c:lblAlgn val="ctr"/>
        <c:lblOffset val="100"/>
        <c:noMultiLvlLbl val="0"/>
      </c:catAx>
      <c:valAx>
        <c:axId val="876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61797"/>
        <c:axId val="75993882"/>
      </c:barChart>
      <c:catAx>
        <c:axId val="1196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882"/>
        <c:auto val="1"/>
        <c:lblAlgn val="ctr"/>
        <c:lblOffset val="100"/>
        <c:noMultiLvlLbl val="0"/>
      </c:catAx>
      <c:valAx>
        <c:axId val="759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91223"/>
        <c:axId val="58291482"/>
      </c:barChart>
      <c:catAx>
        <c:axId val="388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482"/>
        <c:auto val="1"/>
        <c:lblAlgn val="ctr"/>
        <c:lblOffset val="100"/>
        <c:noMultiLvlLbl val="0"/>
      </c:catAx>
      <c:valAx>
        <c:axId val="582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07057"/>
        <c:axId val="66325084"/>
      </c:barChart>
      <c:catAx>
        <c:axId val="449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084"/>
        <c:auto val="1"/>
        <c:lblAlgn val="ctr"/>
        <c:lblOffset val="100"/>
        <c:noMultiLvlLbl val="0"/>
      </c:catAx>
      <c:valAx>
        <c:axId val="663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28931"/>
        <c:axId val="68262578"/>
      </c:barChart>
      <c:catAx>
        <c:axId val="749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78"/>
        <c:auto val="1"/>
        <c:lblAlgn val="ctr"/>
        <c:lblOffset val="100"/>
        <c:noMultiLvlLbl val="0"/>
      </c:catAx>
      <c:valAx>
        <c:axId val="682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6987"/>
        <c:axId val="67235581"/>
      </c:barChart>
      <c:catAx>
        <c:axId val="856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81"/>
        <c:auto val="1"/>
        <c:lblAlgn val="ctr"/>
        <c:lblOffset val="100"/>
        <c:noMultiLvlLbl val="0"/>
      </c:catAx>
      <c:valAx>
        <c:axId val="672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19381"/>
        <c:axId val="68288852"/>
      </c:barChart>
      <c:catAx>
        <c:axId val="216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852"/>
        <c:auto val="1"/>
        <c:lblAlgn val="ctr"/>
        <c:lblOffset val="100"/>
        <c:noMultiLvlLbl val="0"/>
      </c:catAx>
      <c:valAx>
        <c:axId val="682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31784"/>
        <c:axId val="332757"/>
      </c:barChart>
      <c:catAx>
        <c:axId val="4193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"/>
        <c:auto val="1"/>
        <c:lblAlgn val="ctr"/>
        <c:lblOffset val="100"/>
        <c:noMultiLvlLbl val="0"/>
      </c:catAx>
      <c:valAx>
        <c:axId val="3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43864"/>
        <c:axId val="23158088"/>
      </c:barChart>
      <c:catAx>
        <c:axId val="387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088"/>
        <c:auto val="1"/>
        <c:lblAlgn val="ctr"/>
        <c:lblOffset val="100"/>
        <c:noMultiLvlLbl val="0"/>
      </c:catAx>
      <c:valAx>
        <c:axId val="231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6287"/>
        <c:axId val="82273309"/>
      </c:barChart>
      <c:catAx>
        <c:axId val="960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309"/>
        <c:auto val="1"/>
        <c:lblAlgn val="ctr"/>
        <c:lblOffset val="100"/>
        <c:noMultiLvlLbl val="0"/>
      </c:catAx>
      <c:valAx>
        <c:axId val="822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5524"/>
        <c:axId val="31708034"/>
      </c:barChart>
      <c:catAx>
        <c:axId val="2270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034"/>
        <c:auto val="1"/>
        <c:lblAlgn val="ctr"/>
        <c:lblOffset val="100"/>
        <c:noMultiLvlLbl val="0"/>
      </c:catAx>
      <c:valAx>
        <c:axId val="317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34239"/>
        <c:axId val="47730547"/>
      </c:barChart>
      <c:catAx>
        <c:axId val="906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547"/>
        <c:auto val="1"/>
        <c:lblAlgn val="ctr"/>
        <c:lblOffset val="100"/>
        <c:noMultiLvlLbl val="0"/>
      </c:catAx>
      <c:valAx>
        <c:axId val="477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3427"/>
        <c:axId val="8873684"/>
      </c:barChart>
      <c:catAx>
        <c:axId val="684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4"/>
        <c:auto val="1"/>
        <c:lblAlgn val="ctr"/>
        <c:lblOffset val="100"/>
        <c:noMultiLvlLbl val="0"/>
      </c:catAx>
      <c:valAx>
        <c:axId val="88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4704"/>
        <c:axId val="30122058"/>
      </c:barChart>
      <c:catAx>
        <c:axId val="76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058"/>
        <c:auto val="1"/>
        <c:lblAlgn val="ctr"/>
        <c:lblOffset val="100"/>
        <c:noMultiLvlLbl val="0"/>
      </c:catAx>
      <c:valAx>
        <c:axId val="301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1469"/>
        <c:axId val="83940952"/>
      </c:barChart>
      <c:catAx>
        <c:axId val="506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52"/>
        <c:auto val="1"/>
        <c:lblAlgn val="ctr"/>
        <c:lblOffset val="100"/>
        <c:noMultiLvlLbl val="0"/>
      </c:catAx>
      <c:valAx>
        <c:axId val="839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55425"/>
        <c:axId val="12195377"/>
      </c:barChart>
      <c:catAx>
        <c:axId val="633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77"/>
        <c:auto val="1"/>
        <c:lblAlgn val="ctr"/>
        <c:lblOffset val="100"/>
        <c:noMultiLvlLbl val="0"/>
      </c:catAx>
      <c:valAx>
        <c:axId val="121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02761"/>
        <c:axId val="24660541"/>
      </c:barChart>
      <c:catAx>
        <c:axId val="6980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541"/>
        <c:auto val="1"/>
        <c:lblAlgn val="ctr"/>
        <c:lblOffset val="100"/>
        <c:noMultiLvlLbl val="0"/>
      </c:catAx>
      <c:valAx>
        <c:axId val="246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67614"/>
        <c:axId val="40779185"/>
      </c:barChart>
      <c:catAx>
        <c:axId val="155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185"/>
        <c:auto val="1"/>
        <c:lblAlgn val="ctr"/>
        <c:lblOffset val="100"/>
        <c:noMultiLvlLbl val="0"/>
      </c:catAx>
      <c:valAx>
        <c:axId val="407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