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6558"/>
        <c:axId val="8718321"/>
      </c:scatterChart>
      <c:valAx>
        <c:axId val="720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1"/>
        <c:crossesAt val="0"/>
        <c:crossBetween val="midCat"/>
      </c:valAx>
      <c:valAx>
        <c:axId val="871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47834"/>
        <c:axId val="78312891"/>
      </c:scatterChart>
      <c:valAx>
        <c:axId val="143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891"/>
        <c:crossesAt val="0"/>
        <c:crossBetween val="midCat"/>
      </c:valAx>
      <c:valAx>
        <c:axId val="7831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81782"/>
        <c:axId val="30619200"/>
      </c:scatterChart>
      <c:valAx>
        <c:axId val="128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200"/>
        <c:crossesAt val="0"/>
        <c:crossBetween val="midCat"/>
      </c:valAx>
      <c:valAx>
        <c:axId val="3061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7377"/>
        <c:axId val="17707124"/>
      </c:scatterChart>
      <c:valAx>
        <c:axId val="7642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124"/>
        <c:crossesAt val="0"/>
        <c:crossBetween val="midCat"/>
      </c:valAx>
      <c:valAx>
        <c:axId val="1770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