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65664"/>
        <c:axId val="93112641"/>
      </c:scatterChart>
      <c:valAx>
        <c:axId val="5896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641"/>
        <c:crossesAt val="0"/>
        <c:crossBetween val="midCat"/>
      </c:valAx>
      <c:valAx>
        <c:axId val="9311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19661"/>
        <c:axId val="23951682"/>
      </c:scatterChart>
      <c:valAx>
        <c:axId val="2821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682"/>
        <c:crossesAt val="0"/>
        <c:crossBetween val="midCat"/>
      </c:valAx>
      <c:valAx>
        <c:axId val="2395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2784"/>
        <c:axId val="38365258"/>
      </c:scatterChart>
      <c:valAx>
        <c:axId val="242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258"/>
        <c:crossesAt val="0"/>
        <c:crossBetween val="midCat"/>
      </c:valAx>
      <c:valAx>
        <c:axId val="38365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11013"/>
        <c:axId val="49480987"/>
      </c:scatterChart>
      <c:valAx>
        <c:axId val="4841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987"/>
        <c:crossesAt val="0"/>
        <c:crossBetween val="midCat"/>
      </c:valAx>
      <c:valAx>
        <c:axId val="4948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