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44164"/>
        <c:axId val="1102317"/>
      </c:barChart>
      <c:catAx>
        <c:axId val="507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17"/>
        <c:auto val="1"/>
        <c:lblAlgn val="ctr"/>
        <c:lblOffset val="100"/>
        <c:noMultiLvlLbl val="0"/>
      </c:catAx>
      <c:valAx>
        <c:axId val="11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33390"/>
        <c:axId val="52835356"/>
      </c:barChart>
      <c:catAx>
        <c:axId val="334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356"/>
        <c:auto val="1"/>
        <c:lblAlgn val="ctr"/>
        <c:lblOffset val="100"/>
        <c:noMultiLvlLbl val="0"/>
      </c:catAx>
      <c:valAx>
        <c:axId val="528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20084"/>
        <c:axId val="65228742"/>
      </c:barChart>
      <c:catAx>
        <c:axId val="388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42"/>
        <c:auto val="1"/>
        <c:lblAlgn val="ctr"/>
        <c:lblOffset val="100"/>
        <c:noMultiLvlLbl val="0"/>
      </c:catAx>
      <c:valAx>
        <c:axId val="652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82854"/>
        <c:axId val="6465872"/>
      </c:barChart>
      <c:catAx>
        <c:axId val="5228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72"/>
        <c:auto val="1"/>
        <c:lblAlgn val="ctr"/>
        <c:lblOffset val="100"/>
        <c:noMultiLvlLbl val="0"/>
      </c:catAx>
      <c:valAx>
        <c:axId val="64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00846"/>
        <c:axId val="25578019"/>
      </c:barChart>
      <c:catAx>
        <c:axId val="1080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019"/>
        <c:auto val="1"/>
        <c:lblAlgn val="ctr"/>
        <c:lblOffset val="100"/>
        <c:noMultiLvlLbl val="0"/>
      </c:catAx>
      <c:valAx>
        <c:axId val="255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0912"/>
        <c:axId val="37323996"/>
      </c:barChart>
      <c:catAx>
        <c:axId val="594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996"/>
        <c:auto val="1"/>
        <c:lblAlgn val="ctr"/>
        <c:lblOffset val="100"/>
        <c:noMultiLvlLbl val="0"/>
      </c:catAx>
      <c:valAx>
        <c:axId val="373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4754"/>
        <c:axId val="50459222"/>
      </c:barChart>
      <c:catAx>
        <c:axId val="5338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222"/>
        <c:auto val="1"/>
        <c:lblAlgn val="ctr"/>
        <c:lblOffset val="100"/>
        <c:noMultiLvlLbl val="0"/>
      </c:catAx>
      <c:valAx>
        <c:axId val="504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48381"/>
        <c:axId val="78218309"/>
      </c:barChart>
      <c:catAx>
        <c:axId val="6994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309"/>
        <c:auto val="1"/>
        <c:lblAlgn val="ctr"/>
        <c:lblOffset val="100"/>
        <c:noMultiLvlLbl val="0"/>
      </c:catAx>
      <c:valAx>
        <c:axId val="782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56282"/>
        <c:axId val="314283"/>
      </c:barChart>
      <c:catAx>
        <c:axId val="6025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3"/>
        <c:auto val="1"/>
        <c:lblAlgn val="ctr"/>
        <c:lblOffset val="100"/>
        <c:noMultiLvlLbl val="0"/>
      </c:catAx>
      <c:valAx>
        <c:axId val="3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84059"/>
        <c:axId val="27868975"/>
      </c:barChart>
      <c:catAx>
        <c:axId val="369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975"/>
        <c:auto val="1"/>
        <c:lblAlgn val="ctr"/>
        <c:lblOffset val="100"/>
        <c:noMultiLvlLbl val="0"/>
      </c:catAx>
      <c:valAx>
        <c:axId val="278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2988"/>
        <c:axId val="95172627"/>
      </c:barChart>
      <c:catAx>
        <c:axId val="73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627"/>
        <c:auto val="1"/>
        <c:lblAlgn val="ctr"/>
        <c:lblOffset val="100"/>
        <c:noMultiLvlLbl val="0"/>
      </c:catAx>
      <c:valAx>
        <c:axId val="951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1099"/>
        <c:axId val="66277706"/>
      </c:barChart>
      <c:catAx>
        <c:axId val="3752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706"/>
        <c:auto val="1"/>
        <c:lblAlgn val="ctr"/>
        <c:lblOffset val="100"/>
        <c:noMultiLvlLbl val="0"/>
      </c:catAx>
      <c:valAx>
        <c:axId val="662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7989"/>
        <c:axId val="12435721"/>
      </c:barChart>
      <c:catAx>
        <c:axId val="674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721"/>
        <c:auto val="1"/>
        <c:lblAlgn val="ctr"/>
        <c:lblOffset val="100"/>
        <c:noMultiLvlLbl val="0"/>
      </c:catAx>
      <c:valAx>
        <c:axId val="124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6903"/>
        <c:axId val="60620092"/>
      </c:barChart>
      <c:catAx>
        <c:axId val="650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092"/>
        <c:auto val="1"/>
        <c:lblAlgn val="ctr"/>
        <c:lblOffset val="100"/>
        <c:noMultiLvlLbl val="0"/>
      </c:catAx>
      <c:valAx>
        <c:axId val="606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50150"/>
        <c:axId val="14847942"/>
      </c:barChart>
      <c:catAx>
        <c:axId val="707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42"/>
        <c:auto val="1"/>
        <c:lblAlgn val="ctr"/>
        <c:lblOffset val="100"/>
        <c:noMultiLvlLbl val="0"/>
      </c:catAx>
      <c:valAx>
        <c:axId val="148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03714"/>
        <c:axId val="84388053"/>
      </c:barChart>
      <c:catAx>
        <c:axId val="9160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053"/>
        <c:auto val="1"/>
        <c:lblAlgn val="ctr"/>
        <c:lblOffset val="100"/>
        <c:noMultiLvlLbl val="0"/>
      </c:catAx>
      <c:valAx>
        <c:axId val="843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9650"/>
        <c:axId val="923871"/>
      </c:barChart>
      <c:catAx>
        <c:axId val="526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1"/>
        <c:auto val="1"/>
        <c:lblAlgn val="ctr"/>
        <c:lblOffset val="100"/>
        <c:noMultiLvlLbl val="0"/>
      </c:catAx>
      <c:valAx>
        <c:axId val="9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50195"/>
        <c:axId val="27258962"/>
      </c:barChart>
      <c:catAx>
        <c:axId val="292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962"/>
        <c:auto val="1"/>
        <c:lblAlgn val="ctr"/>
        <c:lblOffset val="100"/>
        <c:noMultiLvlLbl val="0"/>
      </c:catAx>
      <c:valAx>
        <c:axId val="272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