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74292"/>
        <c:axId val="41567394"/>
      </c:barChart>
      <c:catAx>
        <c:axId val="117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394"/>
        <c:auto val="1"/>
        <c:lblAlgn val="ctr"/>
        <c:lblOffset val="100"/>
        <c:noMultiLvlLbl val="0"/>
      </c:catAx>
      <c:valAx>
        <c:axId val="415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2618"/>
        <c:axId val="6673543"/>
      </c:barChart>
      <c:catAx>
        <c:axId val="901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43"/>
        <c:auto val="1"/>
        <c:lblAlgn val="ctr"/>
        <c:lblOffset val="100"/>
        <c:noMultiLvlLbl val="0"/>
      </c:catAx>
      <c:valAx>
        <c:axId val="66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7796"/>
        <c:axId val="44229384"/>
      </c:barChart>
      <c:catAx>
        <c:axId val="489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84"/>
        <c:auto val="1"/>
        <c:lblAlgn val="ctr"/>
        <c:lblOffset val="100"/>
        <c:noMultiLvlLbl val="0"/>
      </c:catAx>
      <c:valAx>
        <c:axId val="442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31541"/>
        <c:axId val="54800308"/>
      </c:barChart>
      <c:catAx>
        <c:axId val="122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308"/>
        <c:auto val="1"/>
        <c:lblAlgn val="ctr"/>
        <c:lblOffset val="100"/>
        <c:noMultiLvlLbl val="0"/>
      </c:catAx>
      <c:valAx>
        <c:axId val="548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77585"/>
        <c:axId val="37814857"/>
      </c:barChart>
      <c:catAx>
        <c:axId val="458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57"/>
        <c:auto val="1"/>
        <c:lblAlgn val="ctr"/>
        <c:lblOffset val="100"/>
        <c:noMultiLvlLbl val="0"/>
      </c:catAx>
      <c:valAx>
        <c:axId val="378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3468"/>
        <c:axId val="42709675"/>
      </c:barChart>
      <c:catAx>
        <c:axId val="305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675"/>
        <c:auto val="1"/>
        <c:lblAlgn val="ctr"/>
        <c:lblOffset val="100"/>
        <c:noMultiLvlLbl val="0"/>
      </c:catAx>
      <c:valAx>
        <c:axId val="427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9097"/>
        <c:axId val="48414999"/>
      </c:barChart>
      <c:catAx>
        <c:axId val="980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999"/>
        <c:auto val="1"/>
        <c:lblAlgn val="ctr"/>
        <c:lblOffset val="100"/>
        <c:noMultiLvlLbl val="0"/>
      </c:catAx>
      <c:valAx>
        <c:axId val="484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8491"/>
        <c:axId val="17466881"/>
      </c:barChart>
      <c:catAx>
        <c:axId val="115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81"/>
        <c:auto val="1"/>
        <c:lblAlgn val="ctr"/>
        <c:lblOffset val="100"/>
        <c:noMultiLvlLbl val="0"/>
      </c:catAx>
      <c:valAx>
        <c:axId val="174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1521"/>
        <c:axId val="91464619"/>
      </c:barChart>
      <c:catAx>
        <c:axId val="226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619"/>
        <c:auto val="1"/>
        <c:lblAlgn val="ctr"/>
        <c:lblOffset val="100"/>
        <c:noMultiLvlLbl val="0"/>
      </c:catAx>
      <c:valAx>
        <c:axId val="914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778"/>
        <c:axId val="14214732"/>
      </c:barChart>
      <c:catAx>
        <c:axId val="76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732"/>
        <c:auto val="1"/>
        <c:lblAlgn val="ctr"/>
        <c:lblOffset val="100"/>
        <c:noMultiLvlLbl val="0"/>
      </c:catAx>
      <c:valAx>
        <c:axId val="142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8227"/>
        <c:axId val="13768752"/>
      </c:barChart>
      <c:catAx>
        <c:axId val="642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752"/>
        <c:auto val="1"/>
        <c:lblAlgn val="ctr"/>
        <c:lblOffset val="100"/>
        <c:noMultiLvlLbl val="0"/>
      </c:catAx>
      <c:valAx>
        <c:axId val="137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3608"/>
        <c:axId val="7428540"/>
      </c:barChart>
      <c:catAx>
        <c:axId val="714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40"/>
        <c:auto val="1"/>
        <c:lblAlgn val="ctr"/>
        <c:lblOffset val="100"/>
        <c:noMultiLvlLbl val="0"/>
      </c:catAx>
      <c:valAx>
        <c:axId val="74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04454"/>
        <c:axId val="23969761"/>
      </c:barChart>
      <c:catAx>
        <c:axId val="392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761"/>
        <c:auto val="1"/>
        <c:lblAlgn val="ctr"/>
        <c:lblOffset val="100"/>
        <c:noMultiLvlLbl val="0"/>
      </c:catAx>
      <c:valAx>
        <c:axId val="239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65490"/>
        <c:axId val="31292854"/>
      </c:barChart>
      <c:catAx>
        <c:axId val="482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54"/>
        <c:auto val="1"/>
        <c:lblAlgn val="ctr"/>
        <c:lblOffset val="100"/>
        <c:noMultiLvlLbl val="0"/>
      </c:catAx>
      <c:valAx>
        <c:axId val="312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9532"/>
        <c:axId val="67756670"/>
      </c:barChart>
      <c:catAx>
        <c:axId val="708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670"/>
        <c:auto val="1"/>
        <c:lblAlgn val="ctr"/>
        <c:lblOffset val="100"/>
        <c:noMultiLvlLbl val="0"/>
      </c:catAx>
      <c:valAx>
        <c:axId val="677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2085"/>
        <c:axId val="37074663"/>
      </c:barChart>
      <c:catAx>
        <c:axId val="389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63"/>
        <c:auto val="1"/>
        <c:lblAlgn val="ctr"/>
        <c:lblOffset val="100"/>
        <c:noMultiLvlLbl val="0"/>
      </c:catAx>
      <c:valAx>
        <c:axId val="370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5852"/>
        <c:axId val="41477742"/>
      </c:barChart>
      <c:catAx>
        <c:axId val="93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742"/>
        <c:auto val="1"/>
        <c:lblAlgn val="ctr"/>
        <c:lblOffset val="100"/>
        <c:noMultiLvlLbl val="0"/>
      </c:catAx>
      <c:valAx>
        <c:axId val="414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37098"/>
        <c:axId val="58067957"/>
      </c:barChart>
      <c:catAx>
        <c:axId val="462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957"/>
        <c:auto val="1"/>
        <c:lblAlgn val="ctr"/>
        <c:lblOffset val="100"/>
        <c:noMultiLvlLbl val="0"/>
      </c:catAx>
      <c:valAx>
        <c:axId val="580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