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06164"/>
        <c:axId val="52339745"/>
      </c:scatterChart>
      <c:valAx>
        <c:axId val="2410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745"/>
        <c:crossesAt val="0"/>
        <c:crossBetween val="midCat"/>
      </c:valAx>
      <c:valAx>
        <c:axId val="5233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95394"/>
        <c:axId val="77665954"/>
      </c:scatterChart>
      <c:valAx>
        <c:axId val="9599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954"/>
        <c:crossesAt val="0"/>
        <c:crossBetween val="midCat"/>
      </c:valAx>
      <c:valAx>
        <c:axId val="7766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20853"/>
        <c:axId val="91542654"/>
      </c:scatterChart>
      <c:valAx>
        <c:axId val="2892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654"/>
        <c:crossesAt val="0"/>
        <c:crossBetween val="midCat"/>
      </c:valAx>
      <c:valAx>
        <c:axId val="9154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4020"/>
        <c:axId val="60511238"/>
      </c:scatterChart>
      <c:valAx>
        <c:axId val="4711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238"/>
        <c:crossesAt val="0"/>
        <c:crossBetween val="midCat"/>
      </c:valAx>
      <c:valAx>
        <c:axId val="6051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