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42213"/>
        <c:axId val="24658646"/>
      </c:scatterChart>
      <c:valAx>
        <c:axId val="34142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646"/>
        <c:crossesAt val="0"/>
        <c:crossBetween val="midCat"/>
      </c:valAx>
      <c:valAx>
        <c:axId val="2465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33438"/>
        <c:axId val="41414266"/>
      </c:scatterChart>
      <c:valAx>
        <c:axId val="45933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266"/>
        <c:crossesAt val="0"/>
        <c:crossBetween val="midCat"/>
      </c:valAx>
      <c:valAx>
        <c:axId val="41414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82038"/>
        <c:axId val="69163303"/>
      </c:scatterChart>
      <c:valAx>
        <c:axId val="48182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303"/>
        <c:crossesAt val="0"/>
        <c:crossBetween val="midCat"/>
      </c:valAx>
      <c:valAx>
        <c:axId val="69163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15655"/>
        <c:axId val="32832451"/>
      </c:scatterChart>
      <c:valAx>
        <c:axId val="34015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451"/>
        <c:crossesAt val="0"/>
        <c:crossBetween val="midCat"/>
      </c:valAx>
      <c:valAx>
        <c:axId val="32832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