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4017"/>
        <c:axId val="94676978"/>
      </c:barChart>
      <c:catAx>
        <c:axId val="924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78"/>
        <c:auto val="1"/>
        <c:lblAlgn val="ctr"/>
        <c:lblOffset val="100"/>
        <c:noMultiLvlLbl val="0"/>
      </c:catAx>
      <c:valAx>
        <c:axId val="9467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9815"/>
        <c:axId val="12949940"/>
      </c:barChart>
      <c:catAx>
        <c:axId val="293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940"/>
        <c:auto val="1"/>
        <c:lblAlgn val="ctr"/>
        <c:lblOffset val="100"/>
        <c:noMultiLvlLbl val="0"/>
      </c:catAx>
      <c:valAx>
        <c:axId val="129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4668"/>
        <c:axId val="60535617"/>
      </c:barChart>
      <c:catAx>
        <c:axId val="575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17"/>
        <c:auto val="1"/>
        <c:lblAlgn val="ctr"/>
        <c:lblOffset val="100"/>
        <c:noMultiLvlLbl val="0"/>
      </c:catAx>
      <c:valAx>
        <c:axId val="605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6314"/>
        <c:axId val="72368820"/>
      </c:barChart>
      <c:catAx>
        <c:axId val="265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820"/>
        <c:auto val="1"/>
        <c:lblAlgn val="ctr"/>
        <c:lblOffset val="100"/>
        <c:noMultiLvlLbl val="0"/>
      </c:catAx>
      <c:valAx>
        <c:axId val="723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8623"/>
        <c:axId val="41354739"/>
      </c:barChart>
      <c:catAx>
        <c:axId val="70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39"/>
        <c:auto val="1"/>
        <c:lblAlgn val="ctr"/>
        <c:lblOffset val="100"/>
        <c:noMultiLvlLbl val="0"/>
      </c:catAx>
      <c:valAx>
        <c:axId val="413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67173"/>
        <c:axId val="35275461"/>
      </c:barChart>
      <c:catAx>
        <c:axId val="528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461"/>
        <c:auto val="1"/>
        <c:lblAlgn val="ctr"/>
        <c:lblOffset val="100"/>
        <c:noMultiLvlLbl val="0"/>
      </c:catAx>
      <c:valAx>
        <c:axId val="352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6941"/>
        <c:axId val="75133863"/>
      </c:barChart>
      <c:catAx>
        <c:axId val="572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63"/>
        <c:auto val="1"/>
        <c:lblAlgn val="ctr"/>
        <c:lblOffset val="100"/>
        <c:noMultiLvlLbl val="0"/>
      </c:catAx>
      <c:valAx>
        <c:axId val="751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56973"/>
        <c:axId val="75772518"/>
      </c:barChart>
      <c:catAx>
        <c:axId val="817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518"/>
        <c:auto val="1"/>
        <c:lblAlgn val="ctr"/>
        <c:lblOffset val="100"/>
        <c:noMultiLvlLbl val="0"/>
      </c:catAx>
      <c:valAx>
        <c:axId val="7577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6550"/>
        <c:axId val="95233110"/>
      </c:barChart>
      <c:catAx>
        <c:axId val="710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110"/>
        <c:auto val="1"/>
        <c:lblAlgn val="ctr"/>
        <c:lblOffset val="100"/>
        <c:noMultiLvlLbl val="0"/>
      </c:catAx>
      <c:valAx>
        <c:axId val="952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5300"/>
        <c:axId val="59014497"/>
      </c:barChart>
      <c:catAx>
        <c:axId val="6090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497"/>
        <c:auto val="1"/>
        <c:lblAlgn val="ctr"/>
        <c:lblOffset val="100"/>
        <c:noMultiLvlLbl val="0"/>
      </c:catAx>
      <c:valAx>
        <c:axId val="5901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07474"/>
        <c:axId val="87227265"/>
      </c:barChart>
      <c:catAx>
        <c:axId val="410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265"/>
        <c:auto val="1"/>
        <c:lblAlgn val="ctr"/>
        <c:lblOffset val="100"/>
        <c:noMultiLvlLbl val="0"/>
      </c:catAx>
      <c:valAx>
        <c:axId val="872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3692"/>
        <c:axId val="61087381"/>
      </c:barChart>
      <c:catAx>
        <c:axId val="2045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381"/>
        <c:auto val="1"/>
        <c:lblAlgn val="ctr"/>
        <c:lblOffset val="100"/>
        <c:noMultiLvlLbl val="0"/>
      </c:catAx>
      <c:valAx>
        <c:axId val="6108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15943"/>
        <c:axId val="98825450"/>
      </c:barChart>
      <c:catAx>
        <c:axId val="1081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50"/>
        <c:auto val="1"/>
        <c:lblAlgn val="ctr"/>
        <c:lblOffset val="100"/>
        <c:noMultiLvlLbl val="0"/>
      </c:catAx>
      <c:valAx>
        <c:axId val="988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2821"/>
        <c:axId val="41859239"/>
      </c:barChart>
      <c:catAx>
        <c:axId val="869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239"/>
        <c:auto val="1"/>
        <c:lblAlgn val="ctr"/>
        <c:lblOffset val="100"/>
        <c:noMultiLvlLbl val="0"/>
      </c:catAx>
      <c:valAx>
        <c:axId val="418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754"/>
        <c:axId val="2103419"/>
      </c:barChart>
      <c:catAx>
        <c:axId val="34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19"/>
        <c:auto val="1"/>
        <c:lblAlgn val="ctr"/>
        <c:lblOffset val="100"/>
        <c:noMultiLvlLbl val="0"/>
      </c:catAx>
      <c:valAx>
        <c:axId val="21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63051"/>
        <c:axId val="29942318"/>
      </c:barChart>
      <c:catAx>
        <c:axId val="2406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318"/>
        <c:auto val="1"/>
        <c:lblAlgn val="ctr"/>
        <c:lblOffset val="100"/>
        <c:noMultiLvlLbl val="0"/>
      </c:catAx>
      <c:valAx>
        <c:axId val="299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9553"/>
        <c:axId val="87157217"/>
      </c:barChart>
      <c:catAx>
        <c:axId val="36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17"/>
        <c:auto val="1"/>
        <c:lblAlgn val="ctr"/>
        <c:lblOffset val="100"/>
        <c:noMultiLvlLbl val="0"/>
      </c:catAx>
      <c:valAx>
        <c:axId val="871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7576"/>
        <c:axId val="11148739"/>
      </c:barChart>
      <c:catAx>
        <c:axId val="83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39"/>
        <c:auto val="1"/>
        <c:lblAlgn val="ctr"/>
        <c:lblOffset val="100"/>
        <c:noMultiLvlLbl val="0"/>
      </c:catAx>
      <c:valAx>
        <c:axId val="111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