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2385"/>
        <c:axId val="88407770"/>
      </c:barChart>
      <c:catAx>
        <c:axId val="768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770"/>
        <c:auto val="1"/>
        <c:lblAlgn val="ctr"/>
        <c:lblOffset val="100"/>
        <c:noMultiLvlLbl val="0"/>
      </c:catAx>
      <c:valAx>
        <c:axId val="884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77901"/>
        <c:axId val="9549625"/>
      </c:barChart>
      <c:catAx>
        <c:axId val="5017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25"/>
        <c:auto val="1"/>
        <c:lblAlgn val="ctr"/>
        <c:lblOffset val="100"/>
        <c:noMultiLvlLbl val="0"/>
      </c:catAx>
      <c:valAx>
        <c:axId val="95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65989"/>
        <c:axId val="28071180"/>
      </c:barChart>
      <c:catAx>
        <c:axId val="3946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180"/>
        <c:auto val="1"/>
        <c:lblAlgn val="ctr"/>
        <c:lblOffset val="100"/>
        <c:noMultiLvlLbl val="0"/>
      </c:catAx>
      <c:valAx>
        <c:axId val="280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90526"/>
        <c:axId val="86732929"/>
      </c:barChart>
      <c:catAx>
        <c:axId val="4929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929"/>
        <c:auto val="1"/>
        <c:lblAlgn val="ctr"/>
        <c:lblOffset val="100"/>
        <c:noMultiLvlLbl val="0"/>
      </c:catAx>
      <c:valAx>
        <c:axId val="867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88449"/>
        <c:axId val="31815846"/>
      </c:barChart>
      <c:catAx>
        <c:axId val="9918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846"/>
        <c:auto val="1"/>
        <c:lblAlgn val="ctr"/>
        <c:lblOffset val="100"/>
        <c:noMultiLvlLbl val="0"/>
      </c:catAx>
      <c:valAx>
        <c:axId val="318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64255"/>
        <c:axId val="55825233"/>
      </c:barChart>
      <c:catAx>
        <c:axId val="114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233"/>
        <c:auto val="1"/>
        <c:lblAlgn val="ctr"/>
        <c:lblOffset val="100"/>
        <c:noMultiLvlLbl val="0"/>
      </c:catAx>
      <c:valAx>
        <c:axId val="5582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43432"/>
        <c:axId val="47267324"/>
      </c:barChart>
      <c:catAx>
        <c:axId val="3034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324"/>
        <c:auto val="1"/>
        <c:lblAlgn val="ctr"/>
        <c:lblOffset val="100"/>
        <c:noMultiLvlLbl val="0"/>
      </c:catAx>
      <c:valAx>
        <c:axId val="472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10297"/>
        <c:axId val="38797823"/>
      </c:barChart>
      <c:catAx>
        <c:axId val="6171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823"/>
        <c:auto val="1"/>
        <c:lblAlgn val="ctr"/>
        <c:lblOffset val="100"/>
        <c:noMultiLvlLbl val="0"/>
      </c:catAx>
      <c:valAx>
        <c:axId val="387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32643"/>
        <c:axId val="4200547"/>
      </c:barChart>
      <c:catAx>
        <c:axId val="3703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47"/>
        <c:auto val="1"/>
        <c:lblAlgn val="ctr"/>
        <c:lblOffset val="100"/>
        <c:noMultiLvlLbl val="0"/>
      </c:catAx>
      <c:valAx>
        <c:axId val="42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15653"/>
        <c:axId val="85457251"/>
      </c:barChart>
      <c:catAx>
        <c:axId val="3331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251"/>
        <c:auto val="1"/>
        <c:lblAlgn val="ctr"/>
        <c:lblOffset val="100"/>
        <c:noMultiLvlLbl val="0"/>
      </c:catAx>
      <c:valAx>
        <c:axId val="8545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5578"/>
        <c:axId val="65628726"/>
      </c:barChart>
      <c:catAx>
        <c:axId val="232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726"/>
        <c:auto val="1"/>
        <c:lblAlgn val="ctr"/>
        <c:lblOffset val="100"/>
        <c:noMultiLvlLbl val="0"/>
      </c:catAx>
      <c:valAx>
        <c:axId val="656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7554"/>
        <c:axId val="56730705"/>
      </c:barChart>
      <c:catAx>
        <c:axId val="895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705"/>
        <c:auto val="1"/>
        <c:lblAlgn val="ctr"/>
        <c:lblOffset val="100"/>
        <c:noMultiLvlLbl val="0"/>
      </c:catAx>
      <c:valAx>
        <c:axId val="5673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16735"/>
        <c:axId val="91655297"/>
      </c:barChart>
      <c:catAx>
        <c:axId val="5581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297"/>
        <c:auto val="1"/>
        <c:lblAlgn val="ctr"/>
        <c:lblOffset val="100"/>
        <c:noMultiLvlLbl val="0"/>
      </c:catAx>
      <c:valAx>
        <c:axId val="916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43761"/>
        <c:axId val="73306980"/>
      </c:barChart>
      <c:catAx>
        <c:axId val="216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980"/>
        <c:auto val="1"/>
        <c:lblAlgn val="ctr"/>
        <c:lblOffset val="100"/>
        <c:noMultiLvlLbl val="0"/>
      </c:catAx>
      <c:valAx>
        <c:axId val="7330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69744"/>
        <c:axId val="69678588"/>
      </c:barChart>
      <c:catAx>
        <c:axId val="5226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588"/>
        <c:auto val="1"/>
        <c:lblAlgn val="ctr"/>
        <c:lblOffset val="100"/>
        <c:noMultiLvlLbl val="0"/>
      </c:catAx>
      <c:valAx>
        <c:axId val="696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22325"/>
        <c:axId val="76518896"/>
      </c:barChart>
      <c:catAx>
        <c:axId val="5962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896"/>
        <c:auto val="1"/>
        <c:lblAlgn val="ctr"/>
        <c:lblOffset val="100"/>
        <c:noMultiLvlLbl val="0"/>
      </c:catAx>
      <c:valAx>
        <c:axId val="7651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32399"/>
        <c:axId val="87962011"/>
      </c:barChart>
      <c:catAx>
        <c:axId val="9333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011"/>
        <c:auto val="1"/>
        <c:lblAlgn val="ctr"/>
        <c:lblOffset val="100"/>
        <c:noMultiLvlLbl val="0"/>
      </c:catAx>
      <c:valAx>
        <c:axId val="879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67379"/>
        <c:axId val="37399109"/>
      </c:barChart>
      <c:catAx>
        <c:axId val="2716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109"/>
        <c:auto val="1"/>
        <c:lblAlgn val="ctr"/>
        <c:lblOffset val="100"/>
        <c:noMultiLvlLbl val="0"/>
      </c:catAx>
      <c:valAx>
        <c:axId val="373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