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70432"/>
        <c:axId val="33966745"/>
      </c:scatterChart>
      <c:valAx>
        <c:axId val="6507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745"/>
        <c:crossesAt val="0"/>
        <c:crossBetween val="midCat"/>
      </c:valAx>
      <c:valAx>
        <c:axId val="3396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88341"/>
        <c:axId val="3663464"/>
      </c:scatterChart>
      <c:valAx>
        <c:axId val="9178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64"/>
        <c:crossesAt val="0"/>
        <c:crossBetween val="midCat"/>
      </c:valAx>
      <c:valAx>
        <c:axId val="366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06454"/>
        <c:axId val="24721140"/>
      </c:scatterChart>
      <c:valAx>
        <c:axId val="4750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140"/>
        <c:crossesAt val="0"/>
        <c:crossBetween val="midCat"/>
      </c:valAx>
      <c:valAx>
        <c:axId val="2472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98877"/>
        <c:axId val="20668060"/>
      </c:scatterChart>
      <c:valAx>
        <c:axId val="3529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060"/>
        <c:crossesAt val="0"/>
        <c:crossBetween val="midCat"/>
      </c:valAx>
      <c:valAx>
        <c:axId val="2066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