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073208"/>
        <c:axId val="63460112"/>
      </c:barChart>
      <c:catAx>
        <c:axId val="90073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60112"/>
        <c:auto val="1"/>
        <c:lblAlgn val="ctr"/>
        <c:lblOffset val="100"/>
        <c:noMultiLvlLbl val="0"/>
      </c:catAx>
      <c:valAx>
        <c:axId val="63460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73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46525"/>
        <c:axId val="55101349"/>
      </c:scatterChart>
      <c:valAx>
        <c:axId val="5324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349"/>
        <c:crossesAt val="0"/>
        <c:crossBetween val="midCat"/>
      </c:valAx>
      <c:valAx>
        <c:axId val="551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