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66244"/>
        <c:axId val="42396317"/>
      </c:scatterChart>
      <c:valAx>
        <c:axId val="5286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317"/>
        <c:crossesAt val="0"/>
        <c:crossBetween val="midCat"/>
      </c:valAx>
      <c:valAx>
        <c:axId val="423963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678817"/>
        <c:axId val="68164661"/>
      </c:scatterChart>
      <c:valAx>
        <c:axId val="5967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661"/>
        <c:crossesAt val="0"/>
        <c:crossBetween val="midCat"/>
      </c:valAx>
      <c:valAx>
        <c:axId val="681646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18447"/>
        <c:axId val="60500927"/>
      </c:scatterChart>
      <c:valAx>
        <c:axId val="301184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927"/>
        <c:crossesAt val="0"/>
        <c:crossBetween val="midCat"/>
        <c:majorUnit val="10"/>
      </c:valAx>
      <c:valAx>
        <c:axId val="60500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58599"/>
        <c:axId val="3907754"/>
      </c:scatterChart>
      <c:valAx>
        <c:axId val="26458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54"/>
        <c:crossesAt val="0"/>
        <c:crossBetween val="midCat"/>
      </c:valAx>
      <c:valAx>
        <c:axId val="39077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2228"/>
        <c:axId val="27301959"/>
      </c:scatterChart>
      <c:valAx>
        <c:axId val="7692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959"/>
        <c:crossesAt val="0"/>
        <c:crossBetween val="midCat"/>
      </c:valAx>
      <c:valAx>
        <c:axId val="27301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