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95369"/>
        <c:axId val="35082267"/>
      </c:scatterChart>
      <c:valAx>
        <c:axId val="61953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267"/>
        <c:crossBetween val="midCat"/>
      </c:valAx>
      <c:valAx>
        <c:axId val="350822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27072"/>
        <c:axId val="72523415"/>
      </c:scatterChart>
      <c:valAx>
        <c:axId val="4602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415"/>
        <c:crossesAt val="0"/>
        <c:crossBetween val="midCat"/>
      </c:valAx>
      <c:valAx>
        <c:axId val="725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