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64809"/>
        <c:axId val="756000"/>
      </c:scatterChart>
      <c:valAx>
        <c:axId val="442648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0"/>
        <c:crossBetween val="midCat"/>
      </c:valAx>
      <c:valAx>
        <c:axId val="756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8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63335"/>
        <c:axId val="60610230"/>
      </c:scatterChart>
      <c:valAx>
        <c:axId val="4226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230"/>
        <c:crossesAt val="0"/>
        <c:crossBetween val="midCat"/>
      </c:valAx>
      <c:valAx>
        <c:axId val="6061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