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14021"/>
        <c:axId val="21364884"/>
      </c:scatterChart>
      <c:valAx>
        <c:axId val="769140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4884"/>
        <c:crossesAt val="0"/>
        <c:crossBetween val="midCat"/>
        <c:majorUnit val="1"/>
      </c:valAx>
      <c:valAx>
        <c:axId val="213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0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