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28733"/>
        <c:axId val="48289163"/>
      </c:scatterChart>
      <c:valAx>
        <c:axId val="31328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163"/>
        <c:crossesAt val="0"/>
        <c:crossBetween val="midCat"/>
      </c:valAx>
      <c:valAx>
        <c:axId val="48289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30861"/>
        <c:axId val="2049937"/>
      </c:scatterChart>
      <c:valAx>
        <c:axId val="61530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37"/>
        <c:crossesAt val="0"/>
        <c:crossBetween val="midCat"/>
      </c:valAx>
      <c:valAx>
        <c:axId val="2049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