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33424"/>
        <c:axId val="63869437"/>
      </c:scatterChart>
      <c:valAx>
        <c:axId val="31633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437"/>
        <c:crossesAt val="0"/>
        <c:crossBetween val="midCat"/>
      </c:valAx>
      <c:valAx>
        <c:axId val="63869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273"/>
        <c:axId val="38031716"/>
      </c:scatterChart>
      <c:valAx>
        <c:axId val="650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716"/>
        <c:crossesAt val="0"/>
        <c:crossBetween val="midCat"/>
      </c:valAx>
      <c:valAx>
        <c:axId val="3803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