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48741"/>
        <c:axId val="19577299"/>
      </c:scatterChart>
      <c:valAx>
        <c:axId val="83648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299"/>
        <c:crossesAt val="0"/>
        <c:crossBetween val="midCat"/>
      </c:valAx>
      <c:valAx>
        <c:axId val="1957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37187"/>
        <c:axId val="1026020"/>
      </c:scatterChart>
      <c:valAx>
        <c:axId val="11137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0"/>
        <c:crossesAt val="0"/>
        <c:crossBetween val="midCat"/>
      </c:valAx>
      <c:valAx>
        <c:axId val="102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