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15318"/>
        <c:axId val="60976867"/>
      </c:scatterChart>
      <c:valAx>
        <c:axId val="5671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867"/>
        <c:crossesAt val="0"/>
        <c:crossBetween val="midCat"/>
      </c:valAx>
      <c:valAx>
        <c:axId val="609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64496"/>
        <c:axId val="97812829"/>
      </c:scatterChart>
      <c:valAx>
        <c:axId val="9826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829"/>
        <c:crossesAt val="0"/>
        <c:crossBetween val="midCat"/>
      </c:valAx>
      <c:valAx>
        <c:axId val="9781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15539"/>
        <c:axId val="65767966"/>
      </c:scatterChart>
      <c:valAx>
        <c:axId val="9201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966"/>
        <c:crossesAt val="0"/>
        <c:crossBetween val="midCat"/>
      </c:valAx>
      <c:valAx>
        <c:axId val="6576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2210"/>
        <c:axId val="43266155"/>
      </c:scatterChart>
      <c:valAx>
        <c:axId val="859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155"/>
        <c:crossesAt val="0"/>
        <c:crossBetween val="midCat"/>
      </c:valAx>
      <c:valAx>
        <c:axId val="4326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