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1804"/>
        <c:axId val="55512422"/>
      </c:barChart>
      <c:catAx>
        <c:axId val="890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422"/>
        <c:auto val="1"/>
        <c:lblAlgn val="ctr"/>
        <c:lblOffset val="100"/>
        <c:noMultiLvlLbl val="0"/>
      </c:catAx>
      <c:valAx>
        <c:axId val="5551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26799"/>
        <c:axId val="68036211"/>
      </c:barChart>
      <c:catAx>
        <c:axId val="2702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211"/>
        <c:auto val="1"/>
        <c:lblAlgn val="ctr"/>
        <c:lblOffset val="100"/>
        <c:noMultiLvlLbl val="0"/>
      </c:catAx>
      <c:valAx>
        <c:axId val="6803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25143"/>
        <c:axId val="88403368"/>
      </c:barChart>
      <c:catAx>
        <c:axId val="8912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368"/>
        <c:auto val="1"/>
        <c:lblAlgn val="ctr"/>
        <c:lblOffset val="100"/>
        <c:noMultiLvlLbl val="0"/>
      </c:catAx>
      <c:valAx>
        <c:axId val="8840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26256"/>
        <c:axId val="55965999"/>
      </c:barChart>
      <c:catAx>
        <c:axId val="1542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999"/>
        <c:auto val="1"/>
        <c:lblAlgn val="ctr"/>
        <c:lblOffset val="100"/>
        <c:noMultiLvlLbl val="0"/>
      </c:catAx>
      <c:valAx>
        <c:axId val="5596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20930"/>
        <c:axId val="36478609"/>
      </c:barChart>
      <c:catAx>
        <c:axId val="1722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609"/>
        <c:auto val="1"/>
        <c:lblAlgn val="ctr"/>
        <c:lblOffset val="100"/>
        <c:noMultiLvlLbl val="0"/>
      </c:catAx>
      <c:valAx>
        <c:axId val="3647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94056"/>
        <c:axId val="83419591"/>
      </c:barChart>
      <c:catAx>
        <c:axId val="9949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591"/>
        <c:auto val="1"/>
        <c:lblAlgn val="ctr"/>
        <c:lblOffset val="100"/>
        <c:noMultiLvlLbl val="0"/>
      </c:catAx>
      <c:valAx>
        <c:axId val="8341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44131"/>
        <c:axId val="39852068"/>
      </c:barChart>
      <c:catAx>
        <c:axId val="3064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068"/>
        <c:auto val="1"/>
        <c:lblAlgn val="ctr"/>
        <c:lblOffset val="100"/>
        <c:noMultiLvlLbl val="0"/>
      </c:catAx>
      <c:valAx>
        <c:axId val="3985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45762"/>
        <c:axId val="77126619"/>
      </c:barChart>
      <c:catAx>
        <c:axId val="8144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6619"/>
        <c:auto val="1"/>
        <c:lblAlgn val="ctr"/>
        <c:lblOffset val="100"/>
        <c:noMultiLvlLbl val="0"/>
      </c:catAx>
      <c:valAx>
        <c:axId val="7712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5950"/>
        <c:axId val="74628360"/>
      </c:barChart>
      <c:catAx>
        <c:axId val="811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8360"/>
        <c:auto val="1"/>
        <c:lblAlgn val="ctr"/>
        <c:lblOffset val="100"/>
        <c:noMultiLvlLbl val="0"/>
      </c:catAx>
      <c:valAx>
        <c:axId val="7462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69014"/>
        <c:axId val="39020870"/>
      </c:barChart>
      <c:catAx>
        <c:axId val="2906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870"/>
        <c:auto val="1"/>
        <c:lblAlgn val="ctr"/>
        <c:lblOffset val="100"/>
        <c:noMultiLvlLbl val="0"/>
      </c:catAx>
      <c:valAx>
        <c:axId val="3902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98245"/>
        <c:axId val="89439793"/>
      </c:barChart>
      <c:catAx>
        <c:axId val="7309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793"/>
        <c:auto val="1"/>
        <c:lblAlgn val="ctr"/>
        <c:lblOffset val="100"/>
        <c:noMultiLvlLbl val="0"/>
      </c:catAx>
      <c:valAx>
        <c:axId val="8943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05690"/>
        <c:axId val="70171412"/>
      </c:barChart>
      <c:catAx>
        <c:axId val="7940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412"/>
        <c:auto val="1"/>
        <c:lblAlgn val="ctr"/>
        <c:lblOffset val="100"/>
        <c:noMultiLvlLbl val="0"/>
      </c:catAx>
      <c:valAx>
        <c:axId val="7017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29605"/>
        <c:axId val="38550637"/>
      </c:barChart>
      <c:catAx>
        <c:axId val="3602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637"/>
        <c:auto val="1"/>
        <c:lblAlgn val="ctr"/>
        <c:lblOffset val="100"/>
        <c:noMultiLvlLbl val="0"/>
      </c:catAx>
      <c:valAx>
        <c:axId val="3855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21759"/>
        <c:axId val="16739366"/>
      </c:barChart>
      <c:catAx>
        <c:axId val="4552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366"/>
        <c:auto val="1"/>
        <c:lblAlgn val="ctr"/>
        <c:lblOffset val="100"/>
        <c:noMultiLvlLbl val="0"/>
      </c:catAx>
      <c:valAx>
        <c:axId val="1673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63445"/>
        <c:axId val="22609382"/>
      </c:barChart>
      <c:catAx>
        <c:axId val="4656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9382"/>
        <c:auto val="1"/>
        <c:lblAlgn val="ctr"/>
        <c:lblOffset val="100"/>
        <c:noMultiLvlLbl val="0"/>
      </c:catAx>
      <c:valAx>
        <c:axId val="2260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19591"/>
        <c:axId val="38417685"/>
      </c:barChart>
      <c:catAx>
        <c:axId val="7111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685"/>
        <c:auto val="1"/>
        <c:lblAlgn val="ctr"/>
        <c:lblOffset val="100"/>
        <c:noMultiLvlLbl val="0"/>
      </c:catAx>
      <c:valAx>
        <c:axId val="3841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03331"/>
        <c:axId val="23413672"/>
      </c:barChart>
      <c:catAx>
        <c:axId val="3800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672"/>
        <c:auto val="1"/>
        <c:lblAlgn val="ctr"/>
        <c:lblOffset val="100"/>
        <c:noMultiLvlLbl val="0"/>
      </c:catAx>
      <c:valAx>
        <c:axId val="2341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90545"/>
        <c:axId val="135089"/>
      </c:barChart>
      <c:catAx>
        <c:axId val="4399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89"/>
        <c:auto val="1"/>
        <c:lblAlgn val="ctr"/>
        <c:lblOffset val="100"/>
        <c:noMultiLvlLbl val="0"/>
      </c:catAx>
      <c:valAx>
        <c:axId val="13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