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8472410"/>
        <c:axId val="43850785"/>
      </c:barChart>
      <c:catAx>
        <c:axId val="884724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850785"/>
        <c:auto val="1"/>
        <c:lblAlgn val="ctr"/>
        <c:lblOffset val="100"/>
        <c:noMultiLvlLbl val="0"/>
      </c:catAx>
      <c:valAx>
        <c:axId val="438507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47241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563089"/>
        <c:axId val="63347542"/>
      </c:scatterChart>
      <c:valAx>
        <c:axId val="36563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7542"/>
        <c:crossesAt val="0"/>
        <c:crossBetween val="midCat"/>
      </c:valAx>
      <c:valAx>
        <c:axId val="6334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30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