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47408"/>
        <c:axId val="71619376"/>
      </c:scatterChart>
      <c:valAx>
        <c:axId val="680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76"/>
        <c:crossesAt val="0"/>
        <c:crossBetween val="midCat"/>
      </c:valAx>
      <c:valAx>
        <c:axId val="71619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4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73220"/>
        <c:axId val="58969832"/>
      </c:scatterChart>
      <c:valAx>
        <c:axId val="4937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832"/>
        <c:crossesAt val="0"/>
        <c:crossBetween val="midCat"/>
      </c:valAx>
      <c:valAx>
        <c:axId val="589698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10148"/>
        <c:axId val="29276945"/>
      </c:scatterChart>
      <c:valAx>
        <c:axId val="76810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45"/>
        <c:crossesAt val="0"/>
        <c:crossBetween val="midCat"/>
        <c:majorUnit val="10"/>
      </c:valAx>
      <c:valAx>
        <c:axId val="29276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38397"/>
        <c:axId val="51714651"/>
      </c:scatterChart>
      <c:valAx>
        <c:axId val="80538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651"/>
        <c:crossesAt val="0"/>
        <c:crossBetween val="midCat"/>
      </c:valAx>
      <c:valAx>
        <c:axId val="51714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15583"/>
        <c:axId val="78080320"/>
      </c:scatterChart>
      <c:valAx>
        <c:axId val="91115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320"/>
        <c:crossesAt val="0"/>
        <c:crossBetween val="midCat"/>
      </c:valAx>
      <c:valAx>
        <c:axId val="78080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