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77109"/>
        <c:axId val="49243783"/>
      </c:scatterChart>
      <c:valAx>
        <c:axId val="90177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83"/>
        <c:crossBetween val="midCat"/>
      </c:valAx>
      <c:valAx>
        <c:axId val="49243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46535"/>
        <c:axId val="5071758"/>
      </c:scatterChart>
      <c:valAx>
        <c:axId val="4594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58"/>
        <c:crossesAt val="0"/>
        <c:crossBetween val="midCat"/>
      </c:valAx>
      <c:valAx>
        <c:axId val="50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