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78952"/>
        <c:axId val="43640214"/>
      </c:scatterChart>
      <c:valAx>
        <c:axId val="51678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14"/>
        <c:crossBetween val="midCat"/>
      </c:valAx>
      <c:valAx>
        <c:axId val="43640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88529"/>
        <c:axId val="75810962"/>
      </c:scatterChart>
      <c:valAx>
        <c:axId val="143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62"/>
        <c:crossesAt val="0"/>
        <c:crossBetween val="midCat"/>
      </c:valAx>
      <c:valAx>
        <c:axId val="758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