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58913"/>
        <c:axId val="20888411"/>
      </c:lineChart>
      <c:catAx>
        <c:axId val="825589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0888411"/>
        <c:crossesAt val="0"/>
        <c:auto val="1"/>
        <c:lblAlgn val="ctr"/>
        <c:lblOffset val="100"/>
        <c:noMultiLvlLbl val="0"/>
      </c:catAx>
      <c:valAx>
        <c:axId val="208884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25589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21471"/>
        <c:axId val="37307402"/>
      </c:lineChart>
      <c:catAx>
        <c:axId val="913214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7307402"/>
        <c:crossesAt val="0"/>
        <c:auto val="1"/>
        <c:lblAlgn val="ctr"/>
        <c:lblOffset val="100"/>
        <c:noMultiLvlLbl val="0"/>
      </c:catAx>
      <c:valAx>
        <c:axId val="373074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13214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