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39244"/>
        <c:axId val="44714603"/>
      </c:scatterChart>
      <c:valAx>
        <c:axId val="64939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603"/>
        <c:crossBetween val="midCat"/>
      </c:valAx>
      <c:valAx>
        <c:axId val="44714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10449"/>
        <c:axId val="13482353"/>
      </c:scatterChart>
      <c:valAx>
        <c:axId val="503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53"/>
        <c:crossesAt val="0"/>
        <c:crossBetween val="midCat"/>
      </c:valAx>
      <c:valAx>
        <c:axId val="134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