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96688"/>
        <c:axId val="32819599"/>
      </c:scatterChart>
      <c:valAx>
        <c:axId val="31196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99"/>
        <c:crossBetween val="midCat"/>
      </c:valAx>
      <c:valAx>
        <c:axId val="32819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2556"/>
        <c:axId val="95120983"/>
      </c:scatterChart>
      <c:valAx>
        <c:axId val="32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83"/>
        <c:crossesAt val="0"/>
        <c:crossBetween val="midCat"/>
      </c:valAx>
      <c:valAx>
        <c:axId val="951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