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55324"/>
        <c:axId val="34935969"/>
      </c:barChart>
      <c:catAx>
        <c:axId val="69555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35969"/>
        <c:auto val="1"/>
        <c:lblAlgn val="ctr"/>
        <c:lblOffset val="100"/>
        <c:noMultiLvlLbl val="0"/>
      </c:catAx>
      <c:valAx>
        <c:axId val="34935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55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1590"/>
        <c:axId val="12160343"/>
      </c:scatterChart>
      <c:valAx>
        <c:axId val="683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343"/>
        <c:crossesAt val="0"/>
        <c:crossBetween val="midCat"/>
      </c:valAx>
      <c:valAx>
        <c:axId val="121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