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961176"/>
        <c:axId val="47646981"/>
      </c:scatterChart>
      <c:valAx>
        <c:axId val="3096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981"/>
        <c:crossesAt val="0"/>
        <c:crossBetween val="midCat"/>
      </c:valAx>
      <c:valAx>
        <c:axId val="476469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1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20103"/>
        <c:axId val="89609254"/>
      </c:scatterChart>
      <c:valAx>
        <c:axId val="4932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254"/>
        <c:crossesAt val="0"/>
        <c:crossBetween val="midCat"/>
      </c:valAx>
      <c:valAx>
        <c:axId val="896092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88972"/>
        <c:axId val="57879443"/>
      </c:scatterChart>
      <c:valAx>
        <c:axId val="374889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443"/>
        <c:crossesAt val="0"/>
        <c:crossBetween val="midCat"/>
        <c:majorUnit val="10"/>
      </c:valAx>
      <c:valAx>
        <c:axId val="578794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210008"/>
        <c:axId val="33616020"/>
      </c:scatterChart>
      <c:valAx>
        <c:axId val="30210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020"/>
        <c:crossesAt val="0"/>
        <c:crossBetween val="midCat"/>
      </c:valAx>
      <c:valAx>
        <c:axId val="336160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098825"/>
        <c:axId val="95612786"/>
      </c:scatterChart>
      <c:valAx>
        <c:axId val="520988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786"/>
        <c:crossesAt val="0"/>
        <c:crossBetween val="midCat"/>
      </c:valAx>
      <c:valAx>
        <c:axId val="956127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