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83381"/>
        <c:axId val="85485044"/>
      </c:scatterChart>
      <c:valAx>
        <c:axId val="71283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044"/>
        <c:crossBetween val="midCat"/>
      </c:valAx>
      <c:valAx>
        <c:axId val="85485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85687"/>
        <c:axId val="98040225"/>
      </c:scatterChart>
      <c:valAx>
        <c:axId val="6828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225"/>
        <c:crossesAt val="0"/>
        <c:crossBetween val="midCat"/>
      </c:valAx>
      <c:valAx>
        <c:axId val="980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