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153469"/>
        <c:axId val="2852602"/>
      </c:scatterChart>
      <c:valAx>
        <c:axId val="251534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602"/>
        <c:crossBetween val="midCat"/>
      </c:valAx>
      <c:valAx>
        <c:axId val="28526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34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867200"/>
        <c:axId val="47421699"/>
      </c:scatterChart>
      <c:valAx>
        <c:axId val="27867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1699"/>
        <c:crossesAt val="0"/>
        <c:crossBetween val="midCat"/>
      </c:valAx>
      <c:valAx>
        <c:axId val="4742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7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