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380664"/>
        <c:axId val="8373616"/>
      </c:scatterChart>
      <c:valAx>
        <c:axId val="81380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3616"/>
        <c:crossesAt val="0"/>
        <c:crossBetween val="midCat"/>
      </c:valAx>
      <c:valAx>
        <c:axId val="8373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80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