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12974"/>
        <c:axId val="59761931"/>
      </c:scatterChart>
      <c:valAx>
        <c:axId val="12812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31"/>
        <c:crossesAt val="0"/>
        <c:crossBetween val="midCat"/>
      </c:valAx>
      <c:valAx>
        <c:axId val="5976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966"/>
        <c:axId val="74950179"/>
      </c:scatterChart>
      <c:valAx>
        <c:axId val="9566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179"/>
        <c:crossesAt val="0"/>
        <c:crossBetween val="midCat"/>
      </c:valAx>
      <c:valAx>
        <c:axId val="7495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26732"/>
        <c:axId val="42687592"/>
      </c:scatterChart>
      <c:valAx>
        <c:axId val="82826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92"/>
        <c:crossesAt val="0"/>
        <c:crossBetween val="midCat"/>
      </c:valAx>
      <c:valAx>
        <c:axId val="4268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4279"/>
        <c:axId val="37946372"/>
      </c:scatterChart>
      <c:valAx>
        <c:axId val="18394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372"/>
        <c:crossesAt val="0"/>
        <c:crossBetween val="midCat"/>
      </c:valAx>
      <c:valAx>
        <c:axId val="3794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18487"/>
        <c:axId val="73454015"/>
      </c:scatterChart>
      <c:valAx>
        <c:axId val="11418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15"/>
        <c:crossesAt val="0"/>
        <c:crossBetween val="midCat"/>
      </c:valAx>
      <c:valAx>
        <c:axId val="7345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701"/>
        <c:axId val="55996412"/>
      </c:scatterChart>
      <c:valAx>
        <c:axId val="6764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412"/>
        <c:crossesAt val="0"/>
        <c:crossBetween val="midCat"/>
      </c:valAx>
      <c:valAx>
        <c:axId val="5599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2427"/>
        <c:axId val="69237289"/>
      </c:scatterChart>
      <c:valAx>
        <c:axId val="55292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289"/>
        <c:crossesAt val="0"/>
        <c:crossBetween val="midCat"/>
      </c:valAx>
      <c:valAx>
        <c:axId val="6923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9314"/>
        <c:axId val="2877242"/>
      </c:scatterChart>
      <c:valAx>
        <c:axId val="67059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42"/>
        <c:crossesAt val="0"/>
        <c:crossBetween val="midCat"/>
      </c:valAx>
      <c:valAx>
        <c:axId val="287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6254"/>
        <c:axId val="9692093"/>
      </c:scatterChart>
      <c:valAx>
        <c:axId val="41176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3"/>
        <c:crossesAt val="0"/>
        <c:crossBetween val="midCat"/>
      </c:valAx>
      <c:valAx>
        <c:axId val="969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1947"/>
        <c:axId val="4894497"/>
      </c:scatterChart>
      <c:valAx>
        <c:axId val="95991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7"/>
        <c:crossesAt val="0"/>
        <c:crossBetween val="midCat"/>
      </c:valAx>
      <c:valAx>
        <c:axId val="489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4560"/>
        <c:axId val="26591756"/>
      </c:scatterChart>
      <c:valAx>
        <c:axId val="37344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56"/>
        <c:crossesAt val="0"/>
        <c:crossBetween val="midCat"/>
      </c:valAx>
      <c:valAx>
        <c:axId val="2659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69426"/>
        <c:axId val="14879382"/>
      </c:scatterChart>
      <c:valAx>
        <c:axId val="18469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82"/>
        <c:crossesAt val="0"/>
        <c:crossBetween val="midCat"/>
      </c:valAx>
      <c:valAx>
        <c:axId val="1487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