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794422"/>
        <c:axId val="57588952"/>
      </c:scatterChart>
      <c:valAx>
        <c:axId val="977944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952"/>
        <c:crossesAt val="0"/>
        <c:crossBetween val="midCat"/>
      </c:valAx>
      <c:valAx>
        <c:axId val="57588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96156"/>
        <c:axId val="66552593"/>
      </c:scatterChart>
      <c:valAx>
        <c:axId val="880961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593"/>
        <c:crossesAt val="0"/>
        <c:crossBetween val="midCat"/>
      </c:valAx>
      <c:valAx>
        <c:axId val="66552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35209"/>
        <c:axId val="31667654"/>
      </c:scatterChart>
      <c:valAx>
        <c:axId val="773352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654"/>
        <c:crossesAt val="0"/>
        <c:crossBetween val="midCat"/>
      </c:valAx>
      <c:valAx>
        <c:axId val="31667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70417"/>
        <c:axId val="75908713"/>
      </c:scatterChart>
      <c:valAx>
        <c:axId val="604704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713"/>
        <c:crossesAt val="0"/>
        <c:crossBetween val="midCat"/>
      </c:valAx>
      <c:valAx>
        <c:axId val="75908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98146"/>
        <c:axId val="9509366"/>
      </c:scatterChart>
      <c:valAx>
        <c:axId val="698981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66"/>
        <c:crossesAt val="0"/>
        <c:crossBetween val="midCat"/>
      </c:valAx>
      <c:valAx>
        <c:axId val="9509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59589"/>
        <c:axId val="70079804"/>
      </c:scatterChart>
      <c:valAx>
        <c:axId val="270595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804"/>
        <c:crossesAt val="0"/>
        <c:crossBetween val="midCat"/>
      </c:valAx>
      <c:valAx>
        <c:axId val="70079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4482"/>
        <c:axId val="70488252"/>
      </c:scatterChart>
      <c:valAx>
        <c:axId val="53944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252"/>
        <c:crossesAt val="0"/>
        <c:crossBetween val="midCat"/>
      </c:valAx>
      <c:valAx>
        <c:axId val="70488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63392"/>
        <c:axId val="30555570"/>
      </c:scatterChart>
      <c:valAx>
        <c:axId val="164633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570"/>
        <c:crossesAt val="0"/>
        <c:crossBetween val="midCat"/>
      </c:valAx>
      <c:valAx>
        <c:axId val="30555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33868"/>
        <c:axId val="60202862"/>
      </c:scatterChart>
      <c:valAx>
        <c:axId val="400338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862"/>
        <c:crossesAt val="0"/>
        <c:crossBetween val="midCat"/>
      </c:valAx>
      <c:valAx>
        <c:axId val="60202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50863"/>
        <c:axId val="74831705"/>
      </c:scatterChart>
      <c:valAx>
        <c:axId val="634508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705"/>
        <c:crossesAt val="0"/>
        <c:crossBetween val="midCat"/>
      </c:valAx>
      <c:valAx>
        <c:axId val="74831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19467"/>
        <c:axId val="42507015"/>
      </c:scatterChart>
      <c:valAx>
        <c:axId val="489194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015"/>
        <c:crossesAt val="0"/>
        <c:crossBetween val="midCat"/>
      </c:valAx>
      <c:valAx>
        <c:axId val="42507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834221"/>
        <c:axId val="39914436"/>
      </c:scatterChart>
      <c:valAx>
        <c:axId val="658342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436"/>
        <c:crossesAt val="0"/>
        <c:crossBetween val="midCat"/>
      </c:valAx>
      <c:valAx>
        <c:axId val="39914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