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580826"/>
        <c:axId val="86650754"/>
      </c:scatterChart>
      <c:valAx>
        <c:axId val="92580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754"/>
        <c:crossesAt val="0"/>
        <c:crossBetween val="midCat"/>
      </c:valAx>
      <c:valAx>
        <c:axId val="86650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723729"/>
        <c:axId val="83560669"/>
      </c:scatterChart>
      <c:valAx>
        <c:axId val="56723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669"/>
        <c:crossesAt val="0"/>
        <c:crossBetween val="midCat"/>
      </c:valAx>
      <c:valAx>
        <c:axId val="83560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