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22819"/>
        <c:axId val="7113049"/>
      </c:scatterChart>
      <c:valAx>
        <c:axId val="2092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9"/>
        <c:crossesAt val="0"/>
        <c:crossBetween val="midCat"/>
      </c:valAx>
      <c:valAx>
        <c:axId val="711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64237"/>
        <c:axId val="39748744"/>
      </c:scatterChart>
      <c:valAx>
        <c:axId val="7216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744"/>
        <c:crossesAt val="0"/>
        <c:crossBetween val="midCat"/>
      </c:valAx>
      <c:valAx>
        <c:axId val="3974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