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61245"/>
        <c:axId val="17736248"/>
      </c:scatterChart>
      <c:valAx>
        <c:axId val="82661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248"/>
        <c:crossesAt val="0"/>
        <c:crossBetween val="midCat"/>
      </c:valAx>
      <c:valAx>
        <c:axId val="1773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20911"/>
        <c:axId val="23329768"/>
      </c:scatterChart>
      <c:valAx>
        <c:axId val="67220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768"/>
        <c:crossesAt val="0"/>
        <c:crossBetween val="midCat"/>
      </c:valAx>
      <c:valAx>
        <c:axId val="23329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