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6655"/>
        <c:axId val="7468357"/>
      </c:scatterChart>
      <c:valAx>
        <c:axId val="7641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57"/>
        <c:crossesAt val="0"/>
        <c:crossBetween val="midCat"/>
      </c:valAx>
      <c:valAx>
        <c:axId val="746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08842"/>
        <c:axId val="95093739"/>
      </c:scatterChart>
      <c:valAx>
        <c:axId val="4870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739"/>
        <c:crossesAt val="0"/>
        <c:crossBetween val="midCat"/>
      </c:valAx>
      <c:valAx>
        <c:axId val="9509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81633"/>
        <c:axId val="75814679"/>
      </c:scatterChart>
      <c:valAx>
        <c:axId val="9078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679"/>
        <c:crossesAt val="0"/>
        <c:crossBetween val="midCat"/>
      </c:valAx>
      <c:valAx>
        <c:axId val="7581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62743"/>
        <c:axId val="15614059"/>
      </c:scatterChart>
      <c:valAx>
        <c:axId val="2046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059"/>
        <c:crossesAt val="0"/>
        <c:crossBetween val="midCat"/>
      </c:valAx>
      <c:valAx>
        <c:axId val="1561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