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9584"/>
        <c:axId val="4108353"/>
      </c:barChart>
      <c:catAx>
        <c:axId val="828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3"/>
        <c:auto val="1"/>
        <c:lblAlgn val="ctr"/>
        <c:lblOffset val="100"/>
        <c:noMultiLvlLbl val="0"/>
      </c:catAx>
      <c:valAx>
        <c:axId val="41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02405"/>
        <c:axId val="92666184"/>
      </c:barChart>
      <c:catAx>
        <c:axId val="135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84"/>
        <c:auto val="1"/>
        <c:lblAlgn val="ctr"/>
        <c:lblOffset val="100"/>
        <c:noMultiLvlLbl val="0"/>
      </c:catAx>
      <c:valAx>
        <c:axId val="926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416"/>
        <c:axId val="99395528"/>
      </c:barChart>
      <c:catAx>
        <c:axId val="51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28"/>
        <c:auto val="1"/>
        <c:lblAlgn val="ctr"/>
        <c:lblOffset val="100"/>
        <c:noMultiLvlLbl val="0"/>
      </c:catAx>
      <c:valAx>
        <c:axId val="993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7744"/>
        <c:axId val="88752417"/>
      </c:barChart>
      <c:catAx>
        <c:axId val="288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417"/>
        <c:auto val="1"/>
        <c:lblAlgn val="ctr"/>
        <c:lblOffset val="100"/>
        <c:noMultiLvlLbl val="0"/>
      </c:catAx>
      <c:valAx>
        <c:axId val="887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4757"/>
        <c:axId val="92127898"/>
      </c:barChart>
      <c:catAx>
        <c:axId val="145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898"/>
        <c:auto val="1"/>
        <c:lblAlgn val="ctr"/>
        <c:lblOffset val="100"/>
        <c:noMultiLvlLbl val="0"/>
      </c:catAx>
      <c:valAx>
        <c:axId val="921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0105"/>
        <c:axId val="10516507"/>
      </c:barChart>
      <c:catAx>
        <c:axId val="25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507"/>
        <c:auto val="1"/>
        <c:lblAlgn val="ctr"/>
        <c:lblOffset val="100"/>
        <c:noMultiLvlLbl val="0"/>
      </c:catAx>
      <c:valAx>
        <c:axId val="105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584"/>
        <c:axId val="45153708"/>
      </c:barChart>
      <c:catAx>
        <c:axId val="61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08"/>
        <c:auto val="1"/>
        <c:lblAlgn val="ctr"/>
        <c:lblOffset val="100"/>
        <c:noMultiLvlLbl val="0"/>
      </c:catAx>
      <c:valAx>
        <c:axId val="451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5652"/>
        <c:axId val="10700684"/>
      </c:barChart>
      <c:catAx>
        <c:axId val="834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684"/>
        <c:auto val="1"/>
        <c:lblAlgn val="ctr"/>
        <c:lblOffset val="100"/>
        <c:noMultiLvlLbl val="0"/>
      </c:catAx>
      <c:valAx>
        <c:axId val="107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57887"/>
        <c:axId val="66126758"/>
      </c:barChart>
      <c:catAx>
        <c:axId val="431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758"/>
        <c:auto val="1"/>
        <c:lblAlgn val="ctr"/>
        <c:lblOffset val="100"/>
        <c:noMultiLvlLbl val="0"/>
      </c:catAx>
      <c:valAx>
        <c:axId val="661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4553"/>
        <c:axId val="71086383"/>
      </c:barChart>
      <c:catAx>
        <c:axId val="805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383"/>
        <c:auto val="1"/>
        <c:lblAlgn val="ctr"/>
        <c:lblOffset val="100"/>
        <c:noMultiLvlLbl val="0"/>
      </c:catAx>
      <c:valAx>
        <c:axId val="710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129"/>
        <c:axId val="37727031"/>
      </c:barChart>
      <c:catAx>
        <c:axId val="41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31"/>
        <c:auto val="1"/>
        <c:lblAlgn val="ctr"/>
        <c:lblOffset val="100"/>
        <c:noMultiLvlLbl val="0"/>
      </c:catAx>
      <c:valAx>
        <c:axId val="377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9982"/>
        <c:axId val="76944929"/>
      </c:barChart>
      <c:catAx>
        <c:axId val="154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29"/>
        <c:auto val="1"/>
        <c:lblAlgn val="ctr"/>
        <c:lblOffset val="100"/>
        <c:noMultiLvlLbl val="0"/>
      </c:catAx>
      <c:valAx>
        <c:axId val="769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94862"/>
        <c:axId val="75463541"/>
      </c:barChart>
      <c:catAx>
        <c:axId val="304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541"/>
        <c:auto val="1"/>
        <c:lblAlgn val="ctr"/>
        <c:lblOffset val="100"/>
        <c:noMultiLvlLbl val="0"/>
      </c:catAx>
      <c:valAx>
        <c:axId val="754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2752"/>
        <c:axId val="19431407"/>
      </c:barChart>
      <c:catAx>
        <c:axId val="465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07"/>
        <c:auto val="1"/>
        <c:lblAlgn val="ctr"/>
        <c:lblOffset val="100"/>
        <c:noMultiLvlLbl val="0"/>
      </c:catAx>
      <c:valAx>
        <c:axId val="194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9489"/>
        <c:axId val="95309592"/>
      </c:barChart>
      <c:catAx>
        <c:axId val="108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92"/>
        <c:auto val="1"/>
        <c:lblAlgn val="ctr"/>
        <c:lblOffset val="100"/>
        <c:noMultiLvlLbl val="0"/>
      </c:catAx>
      <c:valAx>
        <c:axId val="953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69094"/>
        <c:axId val="42449168"/>
      </c:barChart>
      <c:catAx>
        <c:axId val="488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68"/>
        <c:auto val="1"/>
        <c:lblAlgn val="ctr"/>
        <c:lblOffset val="100"/>
        <c:noMultiLvlLbl val="0"/>
      </c:catAx>
      <c:valAx>
        <c:axId val="424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3704"/>
        <c:axId val="51688974"/>
      </c:barChart>
      <c:catAx>
        <c:axId val="911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74"/>
        <c:auto val="1"/>
        <c:lblAlgn val="ctr"/>
        <c:lblOffset val="100"/>
        <c:noMultiLvlLbl val="0"/>
      </c:catAx>
      <c:valAx>
        <c:axId val="516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23063"/>
        <c:axId val="69855315"/>
      </c:barChart>
      <c:catAx>
        <c:axId val="948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315"/>
        <c:auto val="1"/>
        <c:lblAlgn val="ctr"/>
        <c:lblOffset val="100"/>
        <c:noMultiLvlLbl val="0"/>
      </c:catAx>
      <c:valAx>
        <c:axId val="698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